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AJ$188</definedName>
    <definedName function="false" hidden="false" localSheetId="0" name="_xlnm.Print_Titles" vbProcedure="false">'приложение 1'!$13:$13</definedName>
    <definedName function="false" hidden="false" localSheetId="1" name="_xlnm.Print_Area" vbProcedure="false">'приложение 2'!$A$1:$L$61</definedName>
    <definedName function="false" hidden="false" localSheetId="1" name="_xlnm.Print_Titles" vbProcedure="false">'приложение 2'!$13:$13</definedName>
    <definedName function="false" hidden="false" localSheetId="2" name="_xlnm.Print_Area" vbProcedure="false">'приложение 3'!$A$1:$AJ$54</definedName>
    <definedName function="false" hidden="false" localSheetId="2" name="_xlnm.Print_Titles" vbProcedure="false">'приложение 3'!$12: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3" uniqueCount="236">
  <si>
    <t xml:space="preserve">Приложение №1</t>
  </si>
  <si>
    <t xml:space="preserve">к постановлению администрации Новоцарицынского сельского поселения </t>
  </si>
  <si>
    <t xml:space="preserve">Москаленского муниципального района Омской области</t>
  </si>
  <si>
    <t xml:space="preserve">от 23  мая  2025 года № 19 </t>
  </si>
  <si>
    <t xml:space="preserve">ОТЧЕТ</t>
  </si>
  <si>
    <t xml:space="preserve"> о реализации муниципальной программы Новоцарицынского сельского поселения Москаленского муниципального района Омской области</t>
  </si>
  <si>
    <t xml:space="preserve">"Муниципальное управление и обеспечение выполняемых полномочий в Новоцарицынском сельском поселении Москаленского муниципального района Омской области"</t>
  </si>
  <si>
    <t xml:space="preserve">на 1 января 2025 года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Соисполнитель, исполнитель основного мероприятия, исполнитель ведомственной целевой программы, исполнитель мероприятия 
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 Новоцарицынского сельского поселения Москаленского муниципального района Омской области (далее муниципальная программа)</t>
  </si>
  <si>
    <t xml:space="preserve">Главный распорядитель средств местного бюджета</t>
  </si>
  <si>
    <t xml:space="preserve">Целевая статья расходов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Всего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Всего </t>
  </si>
  <si>
    <t xml:space="preserve">план</t>
  </si>
  <si>
    <t xml:space="preserve">факт</t>
  </si>
  <si>
    <t xml:space="preserve">5</t>
  </si>
  <si>
    <t xml:space="preserve">Цель муниципальной программы "Повышение эффективности  управления обеспечения выполняемых полномочий Новоцарицынского сельского поселения Москаленского муниципального района Омской области</t>
  </si>
  <si>
    <t xml:space="preserve">Задача 1 муниципальной программы "Повышение эффективности муниципального управления в Новоцарицынском сельском поселении Москаленского муниципального района Омской области."</t>
  </si>
  <si>
    <t xml:space="preserve">Цель подпрограммы 1 муниципальной программы "Повышение эффективности муниципального управления в Новоцарицынском сельском поселении Москаленского муниципального района Омской области"</t>
  </si>
  <si>
    <t xml:space="preserve">Задача 1 подпрограммы 1 муниципальной программы "Осуществление эффективности деятельности Администрации Новоцарицынского сельского поселения Москаленского муниципального района Омской области"</t>
  </si>
  <si>
    <t xml:space="preserve">Администрация Роднодолинского сельского поселения Москаленского муниципального района Омской области</t>
  </si>
  <si>
    <t xml:space="preserve">Всего, из них расходы за счет:</t>
  </si>
  <si>
    <t xml:space="preserve">Х</t>
  </si>
  <si>
    <t xml:space="preserve">-налоговых и неналоговых доходов, поступлений в местный бюджет нецелевого характера (далее-источник №1)</t>
  </si>
  <si>
    <t xml:space="preserve">-поступлений в местный бюджет целевого характера (далее-источник №2)</t>
  </si>
  <si>
    <t xml:space="preserve">-переходящего остатка бюджетных средств (далее-источник №4)</t>
  </si>
  <si>
    <t xml:space="preserve">1.1</t>
  </si>
  <si>
    <t xml:space="preserve">Основное мероприятие "1. Повышение эффективности деятельности Новоцарицынского сельского поселения Москаленского муниципального района Омской области"</t>
  </si>
  <si>
    <t xml:space="preserve">-источник №1</t>
  </si>
  <si>
    <t xml:space="preserve">-источник №2</t>
  </si>
  <si>
    <t xml:space="preserve">-источник №4</t>
  </si>
  <si>
    <t xml:space="preserve">1.1.1</t>
  </si>
  <si>
    <t xml:space="preserve">Мероприятие 1. Руководство и управление в сфере установленных функций органов местного самоуправления</t>
  </si>
  <si>
    <t xml:space="preserve">1510129980</t>
  </si>
  <si>
    <t xml:space="preserve">Степень качества орга-низации и осуществле-ния руководства и управления в сфере установленных функций органов местного самоуправления</t>
  </si>
  <si>
    <t xml:space="preserve">степень</t>
  </si>
  <si>
    <t xml:space="preserve">2</t>
  </si>
  <si>
    <t xml:space="preserve">1</t>
  </si>
  <si>
    <t xml:space="preserve">3</t>
  </si>
  <si>
    <t xml:space="preserve">1.1.3</t>
  </si>
  <si>
    <t xml:space="preserve">Мероприятие 3. Осуществление первичного воинского учета на территориях, где отсутствуют военные комиссариаты</t>
  </si>
  <si>
    <t xml:space="preserve">Обеспечение осуществления первичного воинского учета на территориях, где отсутствуют военные комиссариаты</t>
  </si>
  <si>
    <t xml:space="preserve">процентов</t>
  </si>
  <si>
    <t xml:space="preserve">1.1.5</t>
  </si>
  <si>
    <t xml:space="preserve">Мероприятие 5. Обеспечение первичных мер пожарной безопасности</t>
  </si>
  <si>
    <t xml:space="preserve">Обеспечение первичных мер пожарной безопасности</t>
  </si>
  <si>
    <t xml:space="preserve">100</t>
  </si>
  <si>
    <t xml:space="preserve">1.1.6</t>
  </si>
  <si>
    <t xml:space="preserve">Мероприятие 6. Создание условий для осуществления административно- хозяйственного обеспечения деятельности Администрации</t>
  </si>
  <si>
    <t xml:space="preserve">Количество услуг предоставляемых населению</t>
  </si>
  <si>
    <t xml:space="preserve">ед</t>
  </si>
  <si>
    <t xml:space="preserve">Количество мероприятий</t>
  </si>
  <si>
    <t xml:space="preserve">ед.</t>
  </si>
  <si>
    <t xml:space="preserve">1.1.8</t>
  </si>
  <si>
    <t xml:space="preserve">Мероприятие 8. Обеспечение проживающих в поселениях и нуждающихся в жилых помещениях малоимущих граждан жилыми помещениями</t>
  </si>
  <si>
    <t xml:space="preserve">Обеспечение проживающих в поселениях и нуждающихся в жилых помещениях малоимущих граждан жилыми помещениями</t>
  </si>
  <si>
    <t xml:space="preserve">1.1.9</t>
  </si>
  <si>
    <t xml:space="preserve">Мероприятие 9. Предоставление помещения для работы сотруднику, замещающему должность участкового уполномоченного полиции</t>
  </si>
  <si>
    <t xml:space="preserve">Предоставления помещения сотруднику, замещающему должность участкового инспектора полиции </t>
  </si>
  <si>
    <t xml:space="preserve">Итого по подпрограмме 1 муниципальной программы </t>
  </si>
  <si>
    <t xml:space="preserve">X</t>
  </si>
  <si>
    <t xml:space="preserve">Задача 2  муниципальной программы "Совершенствование развития экономического потенциала в Новоцарицынском сельском поселении Москаленского муниципального района Омской области"</t>
  </si>
  <si>
    <t xml:space="preserve">Цель подпрограммы 2 муниципальной программы "Совершенствование развития экономического потенциала в Новоцарицынском сельском поселении Москаленского муниципального района Омской области"</t>
  </si>
  <si>
    <t xml:space="preserve">2.1</t>
  </si>
  <si>
    <t xml:space="preserve">Задача 1 подпрограммы 2 муниципальной программы "Развитие дорожного хозяйства Новоцарицынского сельского поселения Москаленского муниципального района Омской области"</t>
  </si>
  <si>
    <t xml:space="preserve">Основное мероприятие "Развитие дорожного хозяйства Новоцарицынского сельского поселения Москаленского муниципального района Омской области"</t>
  </si>
  <si>
    <t xml:space="preserve">2.1.1</t>
  </si>
  <si>
    <t xml:space="preserve">Мероприятие 1.Содержание, ремонт автомобильных дорог и проведение мероприятий, связанных с дорожным хозяйством</t>
  </si>
  <si>
    <t xml:space="preserve">Обеспечение содержания и ремонта внутрипоселенческих автомобильных дорог</t>
  </si>
  <si>
    <t xml:space="preserve">2.1.2</t>
  </si>
  <si>
    <t xml:space="preserve">Мероприятие 3.Капитальный ремонт, ремонт автомобильных дорог общего пользования местного значения в поселениях</t>
  </si>
  <si>
    <t xml:space="preserve">Обеспечение капитального ремонта и ремонта  автомобильных дорог общего пользования местного значения в поселениях</t>
  </si>
  <si>
    <t xml:space="preserve">2.2</t>
  </si>
  <si>
    <t xml:space="preserve">Задача 2 подпрограммы 2 муниципальной программы "Развитие коммунальной инфраструктуры Новоцарицынского сельского поселения Москаленского муниципального района Омской области"</t>
  </si>
  <si>
    <t xml:space="preserve">Основное мероприятие 2. Развитие коммунальной инфраструктуры Новоцарицынского сельского поселения Москаленского муниципального района Омской области"</t>
  </si>
  <si>
    <t xml:space="preserve">2.2.1</t>
  </si>
  <si>
    <t xml:space="preserve">Мероприятие 2 . Мероприятия в области коммунального хозяйства</t>
  </si>
  <si>
    <t xml:space="preserve">Количество мероприятий направленных на ремонт водопроводных сетей</t>
  </si>
  <si>
    <t xml:space="preserve">2.2.2</t>
  </si>
  <si>
    <t xml:space="preserve">Мероприятие 3. Уличное освещение</t>
  </si>
  <si>
    <t xml:space="preserve">Обеспечение уличного освещения</t>
  </si>
  <si>
    <t xml:space="preserve">2.2.3</t>
  </si>
  <si>
    <t xml:space="preserve">Мероприятие 4. Ремонт и содержание памятника</t>
  </si>
  <si>
    <t xml:space="preserve">Ремонт и содержание памятника</t>
  </si>
  <si>
    <t xml:space="preserve">2.2.4</t>
  </si>
  <si>
    <t xml:space="preserve">Мероприятие 6. Организация в границах поселения водоснабжения населения</t>
  </si>
  <si>
    <t xml:space="preserve">Организация в границах поселения водоснабжения населения</t>
  </si>
  <si>
    <t xml:space="preserve">2.2.5</t>
  </si>
  <si>
    <t xml:space="preserve">Мероприятие 7. Прочие мероприятия по благоустройству поселений</t>
  </si>
  <si>
    <t xml:space="preserve">Обеспечение прочих мероприятий по благоустройству</t>
  </si>
  <si>
    <t xml:space="preserve">2.2.6</t>
  </si>
  <si>
    <t xml:space="preserve">Мероприятие 8. Организация ритуальных услуг и содержание мест захоронения</t>
  </si>
  <si>
    <t xml:space="preserve">Обеспечение организации и содержания мест захоронения</t>
  </si>
  <si>
    <t xml:space="preserve">2.2.7</t>
  </si>
  <si>
    <t xml:space="preserve">Мероприятие 8. Участие в организации деятельности по накоплению(в том числе раздельному накоплению),сбору,транспортированию,обработке,утилизации,обезвреживанию,захоронению твердых коммунальных отходов</t>
  </si>
  <si>
    <t xml:space="preserve">2.3</t>
  </si>
  <si>
    <t xml:space="preserve">Задача 3  подпрограммы 2 муниципальной программы "Совершенствование системы управления собственностью, обеспечение полномочий в сфере национальной экономики Новоцарицынского сельского поселения Москаленского муниципального района омской области"</t>
  </si>
  <si>
    <t xml:space="preserve">Основное мероприятие "4. Совершенствование системы управления собственностью, обеспечение полномочий в сфере национальной экономики Новоцарицынского сельского поселения Москаленского муниципального района Омской области"</t>
  </si>
  <si>
    <t xml:space="preserve">2.3.1</t>
  </si>
  <si>
    <t xml:space="preserve">Мероприятие 1.Предоставление субсидий гражданам, ведущим личное подсобное хозяйство, на возмещение части затрат по производству молока</t>
  </si>
  <si>
    <t xml:space="preserve">Обеспечение предоставления субсидий гражданам, ведущим личное подсобное хозяйство, на возмещение части затрат по производству молока</t>
  </si>
  <si>
    <t xml:space="preserve">15203S0550</t>
  </si>
  <si>
    <t xml:space="preserve">2.3.2</t>
  </si>
  <si>
    <t xml:space="preserve">Мероприятие 2. Участие в организации и финансировании проведения общественных работ</t>
  </si>
  <si>
    <t xml:space="preserve">Обеспечение проведения общественных работ</t>
  </si>
  <si>
    <t xml:space="preserve">Итого по подпрограмме 2  муниципальной программы </t>
  </si>
  <si>
    <t xml:space="preserve">Задача 3 муниципальной программы  "Совершенствование развития социальной сферы в Новоцарицынском сельском поселении Москаленского муниципального района Омской области"</t>
  </si>
  <si>
    <t xml:space="preserve">Цель подпрограммы 3 муниципальной программы "Обеспечение и содержание развития деятельности в сфере образования, культуры, библиотечного обслуживания, физической культуры и спорта Новоцарицынского сельского поселения Москаленского муниципального района Омской области"</t>
  </si>
  <si>
    <t xml:space="preserve">3.1</t>
  </si>
  <si>
    <t xml:space="preserve">Задача 1 подпрограммы 3 муниципальной программы "Обеспечение доступности и качества услуг социальной сферы"</t>
  </si>
  <si>
    <t xml:space="preserve">Основное мероприятие ". Обеспечение граждан проживающих на территории Новоцарицынского сельского поселения Москаленского муниципального района Омской области качественными услугами в сфере образования, культуры, физической культуры и спорта "</t>
  </si>
  <si>
    <t xml:space="preserve">3.1.1</t>
  </si>
  <si>
    <t xml:space="preserve">Мероприятие 1. Реализация мероприятий для детей и молодежи</t>
  </si>
  <si>
    <t xml:space="preserve">Количество мероприятий для детей и молодежи</t>
  </si>
  <si>
    <t xml:space="preserve">единиц</t>
  </si>
  <si>
    <t xml:space="preserve">22</t>
  </si>
  <si>
    <t xml:space="preserve">23</t>
  </si>
  <si>
    <t xml:space="preserve">3.1.2</t>
  </si>
  <si>
    <t xml:space="preserve">Мероприятие 2. Обеспечение доступности и качества культурных благ и услуг на территории поселения</t>
  </si>
  <si>
    <t xml:space="preserve">Количество мероприятий </t>
  </si>
  <si>
    <t xml:space="preserve">21</t>
  </si>
  <si>
    <t xml:space="preserve">20</t>
  </si>
  <si>
    <t xml:space="preserve">3.1.3</t>
  </si>
  <si>
    <t xml:space="preserve">Мероприятие 3. Осуществление полномочий на создание условий для организации досуга и обеспечения жителей поселения услугами организаций культуры</t>
  </si>
  <si>
    <t xml:space="preserve">Обеспечение  оказания муниципальных услуг учреждениями в сфере культуры муниципаль-ных образований Ом-ской области в части выплаты заработной платы работникам муни-ципальных учреждений Омской области</t>
  </si>
  <si>
    <t xml:space="preserve">3.1.4</t>
  </si>
  <si>
    <t xml:space="preserve">Мероприятие 5. Мероприятия в области физической культуры и спорта</t>
  </si>
  <si>
    <t xml:space="preserve">Количество спортивных мероприятий </t>
  </si>
  <si>
    <t xml:space="preserve">14</t>
  </si>
  <si>
    <t xml:space="preserve">3.1.5</t>
  </si>
  <si>
    <t xml:space="preserve">Мероприятие 6. Доплата к трудовой пенсии лицам,замещавшим отдельные муниципальные должности в Новоцарицынском сельском поселении Москаленского муниципального района Омской области</t>
  </si>
  <si>
    <t xml:space="preserve">Доплата к трудовой пенсии лицам,замещавшим отдельные муниципальные должности в Новоцарицынском сельском поселении Москаленского муниципального района Омской области</t>
  </si>
  <si>
    <t xml:space="preserve">Итого по подпрограмме 3 муниципальной программы </t>
  </si>
  <si>
    <t xml:space="preserve">Задача 4
"Повышение уровня благоустройства общественных территорий"
</t>
  </si>
  <si>
    <t xml:space="preserve">Администрация Новоцарицынского сельского поселения  Москаленского муниципального района Омской области</t>
  </si>
  <si>
    <t xml:space="preserve">налоговые и неналоговые доходы, поступления в местный бюджет нецелевого характера</t>
  </si>
  <si>
    <t xml:space="preserve">поступления в местный бюджет целевого характера</t>
  </si>
  <si>
    <t xml:space="preserve">переходящий остаток бюджетных средств</t>
  </si>
  <si>
    <t xml:space="preserve">Цель подпрограммы 4"Создание условий для системного повышения качества и комфорта городской среды, путем реализации мероприятий по благоустройству общественных территорий  Новоцарицынского сельского поселения Москаленского муниципального района Омской области"    
</t>
  </si>
  <si>
    <t xml:space="preserve">источник №1</t>
  </si>
  <si>
    <t xml:space="preserve">источник №2</t>
  </si>
  <si>
    <t xml:space="preserve">источник №3</t>
  </si>
  <si>
    <t xml:space="preserve">Основное мероприятие 1: Благоустройство общественных территорий Новоцарицынского сельского поселения Москаленского муниципального района Омской области      
</t>
  </si>
  <si>
    <t xml:space="preserve">Итого по подпрограмме 4 муниципальной программы "Формирование комфортной городской среды на территории с. Новоцарицыно Москаленского муниципального района"</t>
  </si>
  <si>
    <t xml:space="preserve">Итого по подпрограмме 4 муниципальной программы </t>
  </si>
  <si>
    <t xml:space="preserve">ВСЕГО по муниципальной программе</t>
  </si>
  <si>
    <t xml:space="preserve">Приложение №2</t>
  </si>
  <si>
    <t xml:space="preserve">к постановлению администрации Новоцарицынского сельского поселения Москаленского муниципального района Омской области</t>
  </si>
  <si>
    <t xml:space="preserve">от 23 мая  2025 года № 19</t>
  </si>
  <si>
    <t xml:space="preserve">РАСЧЕТ</t>
  </si>
  <si>
    <t xml:space="preserve">оценки эффективности реализации муниципальной программы Новоцарицынского сельского поселения Москаленского муниципального района Омской области (далее МП)</t>
  </si>
  <si>
    <t xml:space="preserve">наименование муниципальной программы</t>
  </si>
  <si>
    <t xml:space="preserve">за 2024 год</t>
  </si>
  <si>
    <t xml:space="preserve">Наименование ведомственной целевой программы (далее- ВЦП) / основного мероприятия (далее- ОМ)</t>
  </si>
  <si>
    <t xml:space="preserve">Целевой индикатор реализации мероприятия МП в рамках ВЦП/ОМ (далее - целевой индикатор)</t>
  </si>
  <si>
    <t xml:space="preserve">Степень достижения значения целевого индикптора</t>
  </si>
  <si>
    <t xml:space="preserve">Объем финансирования мероприятия МП в рамках ВЦП/ОМ  (далее мероприятие), рублей</t>
  </si>
  <si>
    <t xml:space="preserve">Уровень финансового обеспечения мероприятия (единиц)</t>
  </si>
  <si>
    <t xml:space="preserve">Эффективность реализации мероприятия</t>
  </si>
  <si>
    <t xml:space="preserve">Эффективность реализации ВЦП/ОМ/подпрограммы МП (далее ПП)/МП (процентов)</t>
  </si>
  <si>
    <t xml:space="preserve">ПП № 1  "Совершенствование муниципального управления Новоцарицынского сельского поселения Москаленского муниципального района Омской области"</t>
  </si>
  <si>
    <t xml:space="preserve">ОМ  1." Повышение эффективности деятельности Новоцарицынского сельского поселения Москаленского муниципального района Омской области"</t>
  </si>
  <si>
    <t xml:space="preserve">Степень качества организации и осуществления руководства и управления в сфере установленных функций органов местного самоуправления</t>
  </si>
  <si>
    <t xml:space="preserve">Обеспечение подготовки и проведения выборов в органы местного самоуправления</t>
  </si>
  <si>
    <t xml:space="preserve">Обеспечение сопровождения программных продуктов муниципальных образований Омской области</t>
  </si>
  <si>
    <t xml:space="preserve">Количество услуг, предоставляемых населению</t>
  </si>
  <si>
    <t xml:space="preserve">едениц</t>
  </si>
  <si>
    <t xml:space="preserve">11</t>
  </si>
  <si>
    <t xml:space="preserve">Обеспечение реализации прочих мероприятий</t>
  </si>
  <si>
    <t xml:space="preserve">Эффективность реализации ОМ 1</t>
  </si>
  <si>
    <t xml:space="preserve">Эффективность реализации ПП № 1</t>
  </si>
  <si>
    <t xml:space="preserve">ПП № 2 "Развитие экономического потенциала Новоцарицынского сельского поселения Москаленского муниципального района Омской области"</t>
  </si>
  <si>
    <t xml:space="preserve">ОМ 1 "Развитие дорожного хозяйства Новоцарицынского сельского поселения Москаленского муниципального района Омской области"</t>
  </si>
  <si>
    <t xml:space="preserve">ОМ 2 "Повышение уровня соцально-инженерного обустройства села"</t>
  </si>
  <si>
    <t xml:space="preserve">Обеспечение  строительства распределительных газовых сетей в д. Доброе Поле</t>
  </si>
  <si>
    <t xml:space="preserve">Обеспечение  строительства распределительных газовых сетей в д. Грязновка</t>
  </si>
  <si>
    <t xml:space="preserve">Обеспечение  строительства распределительных газовых сетей в д. Родная Долина</t>
  </si>
  <si>
    <t xml:space="preserve">Обеспечение  строительства распределительных газовых сетей в д. Миролюбовка</t>
  </si>
  <si>
    <t xml:space="preserve">Обеспечение  строительства распределительных газовых сетей в д. Новоалександровка</t>
  </si>
  <si>
    <t xml:space="preserve">Обеспечение обустрой-ства объектами социаль-ной и инженерной инфраструктуры населенных пунктов, расположенных в сельской местностит</t>
  </si>
  <si>
    <t xml:space="preserve">Обеспечение субсидии местным бюджетам на строительство распределительных газовых сетей</t>
  </si>
  <si>
    <t xml:space="preserve">Эффективность реализации ОМ 2</t>
  </si>
  <si>
    <t xml:space="preserve">ОМ 2  "Развитие коммунальной инфраструктуры Новоцарицынского сельского поселения Москаленского муниципального района Омской области"</t>
  </si>
  <si>
    <t xml:space="preserve">Обеспечение содержания и ремонта водопроводных сетей, колодцев</t>
  </si>
  <si>
    <t xml:space="preserve">Обеспечение организации ритуальных услуг  и содержание мест захоронения</t>
  </si>
  <si>
    <t xml:space="preserve">2.4</t>
  </si>
  <si>
    <t xml:space="preserve">ОМ 3 "Совершенствование системы управления собственностью, обеспечение полномочий в сфере национальной экономики Новоцарицынского сельского поселения Москаленского муниципального района Омской области"</t>
  </si>
  <si>
    <t xml:space="preserve">Природоохранные мероприятия</t>
  </si>
  <si>
    <t xml:space="preserve">Эффективность реализации ОМ 3</t>
  </si>
  <si>
    <t xml:space="preserve">Эффективность реализации ПП 2</t>
  </si>
  <si>
    <t xml:space="preserve">ПП № 3  "Развитие социальной сферы Новоцарицынского сельского поселения Москаленского муниципального района Омской области"</t>
  </si>
  <si>
    <t xml:space="preserve">ОМ 1. "Обеспечение граждан проживающих на территории Новоцарицынского  сельского поселения Москаленского муниципального района Омской области качественными услугами в сфере образования, культуры, физической культуры и спорта"</t>
  </si>
  <si>
    <t xml:space="preserve">Количество посещений библиотек</t>
  </si>
  <si>
    <t xml:space="preserve">человек</t>
  </si>
  <si>
    <t xml:space="preserve">Обеспечение  оказания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финансирование расходов на капитальный ремонт и материально-техническое оснащение объектов, находящихся в муниципальной собственности </t>
  </si>
  <si>
    <t xml:space="preserve">Софинансирование расходов муниципальных библиотек на обеспечение широкополосным доступом к сети "Интернет"</t>
  </si>
  <si>
    <t xml:space="preserve">Эффективность реализации ПП 3</t>
  </si>
  <si>
    <t xml:space="preserve">Эффективность реализации МП </t>
  </si>
  <si>
    <t xml:space="preserve">Приложение №3</t>
  </si>
  <si>
    <t xml:space="preserve">от 23 мая  2025 года № 19 </t>
  </si>
  <si>
    <t xml:space="preserve">"Муниципальное управление и обеспечение выполняемых полномочий в Новоцарицынском сельском поселении Москаленского муниципального района Омской области "</t>
  </si>
  <si>
    <t xml:space="preserve">Степень достижения значения целевого индикатора</t>
  </si>
  <si>
    <t xml:space="preserve">Количество мероприятий по осуществлению первичного воинского учета</t>
  </si>
  <si>
    <t xml:space="preserve">Предоставление помещения сотруднику, замещающему должность участкового уполномоченного полиции</t>
  </si>
  <si>
    <t xml:space="preserve">Создание условий для административно-хозяйсвенного обеспречения деятельности Администации</t>
  </si>
  <si>
    <t xml:space="preserve">Обеспечение дорожной деятельности в отношении автомобильных дорог местного значения</t>
  </si>
  <si>
    <t xml:space="preserve">Мероприятия в области коммунального хозяйства</t>
  </si>
  <si>
    <t xml:space="preserve">Обеспечение оформления технической документации на объекты недвижимого имущества</t>
  </si>
  <si>
    <t xml:space="preserve">Обеспечение оформления кадастровой документации на объекты недвижимого имущества</t>
  </si>
  <si>
    <t xml:space="preserve">Основное мероприятие "1. Обеспечение полномочий в сфере образования, культуры, физической культуры и спорта Новоцарицынского сельского поселения Москаленского муниципального района Омской области"</t>
  </si>
  <si>
    <t xml:space="preserve">25</t>
  </si>
  <si>
    <t xml:space="preserve">28</t>
  </si>
  <si>
    <t xml:space="preserve">30</t>
  </si>
  <si>
    <t xml:space="preserve">29</t>
  </si>
  <si>
    <t xml:space="preserve">24</t>
  </si>
  <si>
    <t xml:space="preserve">26</t>
  </si>
  <si>
    <t xml:space="preserve">10500</t>
  </si>
  <si>
    <t xml:space="preserve">10000</t>
  </si>
  <si>
    <t xml:space="preserve">Доплата к трудовой пенсии лицам, замещавшим отдельные муниципальные должно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.00_ ;[RED]\-#,##0.00\ "/>
    <numFmt numFmtId="168" formatCode="0.00"/>
    <numFmt numFmtId="169" formatCode="0"/>
    <numFmt numFmtId="170" formatCode="#,##0.0"/>
    <numFmt numFmtId="171" formatCode="#,##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86"/>
  <sheetViews>
    <sheetView showFormulas="false" showGridLines="true" showRowColHeaders="true" showZeros="true" rightToLeft="false" tabSelected="false" showOutlineSymbols="true" defaultGridColor="true" view="pageBreakPreview" topLeftCell="T1" colorId="64" zoomScale="100" zoomScaleNormal="60" zoomScalePageLayoutView="100" workbookViewId="0">
      <selection pane="topLeft" activeCell="A6" activeCellId="0" sqref="A6:AJ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81.99"/>
    <col collapsed="false" customWidth="true" hidden="false" outlineLevel="0" max="3" min="3" style="2" width="11.56"/>
    <col collapsed="false" customWidth="true" hidden="false" outlineLevel="0" max="4" min="4" style="2" width="14.56"/>
    <col collapsed="false" customWidth="true" hidden="true" outlineLevel="0" max="5" min="5" style="2" width="26.84"/>
    <col collapsed="false" customWidth="true" hidden="false" outlineLevel="0" max="6" min="6" style="1" width="65.56"/>
    <col collapsed="false" customWidth="true" hidden="false" outlineLevel="0" max="8" min="7" style="3" width="17.85"/>
    <col collapsed="false" customWidth="true" hidden="false" outlineLevel="0" max="12" min="9" style="3" width="16.56"/>
    <col collapsed="false" customWidth="true" hidden="false" outlineLevel="0" max="13" min="13" style="3" width="20.99"/>
    <col collapsed="false" customWidth="true" hidden="false" outlineLevel="0" max="20" min="14" style="3" width="16.56"/>
    <col collapsed="false" customWidth="true" hidden="false" outlineLevel="0" max="21" min="21" style="2" width="30.28"/>
    <col collapsed="false" customWidth="true" hidden="false" outlineLevel="0" max="23" min="22" style="4" width="14.28"/>
    <col collapsed="false" customWidth="true" hidden="false" outlineLevel="0" max="24" min="24" style="2" width="15.28"/>
    <col collapsed="false" customWidth="true" hidden="false" outlineLevel="0" max="25" min="25" style="2" width="13.7"/>
    <col collapsed="false" customWidth="true" hidden="false" outlineLevel="0" max="27" min="26" style="2" width="13.56"/>
    <col collapsed="false" customWidth="true" hidden="false" outlineLevel="0" max="28" min="28" style="2" width="15.85"/>
    <col collapsed="false" customWidth="true" hidden="false" outlineLevel="0" max="36" min="29" style="2" width="13.56"/>
    <col collapsed="false" customWidth="false" hidden="false" outlineLevel="0" max="257" min="37" style="2" width="9.14"/>
  </cols>
  <sheetData>
    <row r="1" customFormat="false" ht="18.75" hidden="false" customHeight="true" outlineLevel="0" collapsed="false">
      <c r="A1" s="5"/>
      <c r="B1" s="5"/>
      <c r="C1" s="5"/>
      <c r="D1" s="5"/>
      <c r="E1" s="5"/>
      <c r="F1" s="6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5"/>
      <c r="V1" s="5"/>
      <c r="W1" s="5"/>
      <c r="X1" s="5"/>
      <c r="Y1" s="5"/>
      <c r="Z1" s="8" t="s">
        <v>0</v>
      </c>
      <c r="AA1" s="8"/>
      <c r="AB1" s="8"/>
      <c r="AC1" s="8"/>
      <c r="AD1" s="8"/>
      <c r="AE1" s="8"/>
      <c r="AF1" s="8"/>
      <c r="AG1" s="8"/>
      <c r="AH1" s="8"/>
      <c r="AI1" s="8"/>
      <c r="AJ1" s="8"/>
    </row>
    <row r="2" customFormat="false" ht="25.5" hidden="false" customHeight="true" outlineLevel="0" collapsed="false">
      <c r="A2" s="5"/>
      <c r="B2" s="5"/>
      <c r="C2" s="5"/>
      <c r="D2" s="5"/>
      <c r="E2" s="5"/>
      <c r="F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5"/>
      <c r="V2" s="5"/>
      <c r="W2" s="9" t="s">
        <v>1</v>
      </c>
      <c r="X2" s="9"/>
      <c r="Y2" s="9"/>
      <c r="Z2" s="9"/>
      <c r="AA2" s="9"/>
      <c r="AB2" s="9"/>
      <c r="AC2" s="9"/>
      <c r="AD2" s="9"/>
      <c r="AE2" s="9"/>
      <c r="AF2" s="9"/>
      <c r="AG2" s="9"/>
      <c r="AH2" s="9"/>
      <c r="AI2" s="9"/>
      <c r="AJ2" s="9"/>
    </row>
    <row r="3" customFormat="false" ht="24" hidden="false" customHeight="true" outlineLevel="0" collapsed="false">
      <c r="A3" s="5"/>
      <c r="B3" s="5"/>
      <c r="C3" s="5"/>
      <c r="D3" s="5"/>
      <c r="E3" s="5"/>
      <c r="F3" s="6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5"/>
      <c r="V3" s="5"/>
      <c r="W3" s="9" t="s">
        <v>2</v>
      </c>
      <c r="X3" s="9"/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9"/>
    </row>
    <row r="4" customFormat="false" ht="18.75" hidden="false" customHeight="true" outlineLevel="0" collapsed="false">
      <c r="A4" s="5"/>
      <c r="B4" s="5"/>
      <c r="C4" s="5"/>
      <c r="D4" s="5"/>
      <c r="E4" s="5"/>
      <c r="F4" s="6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5"/>
      <c r="V4" s="5"/>
      <c r="W4" s="5"/>
      <c r="X4" s="5"/>
      <c r="Y4" s="5"/>
      <c r="Z4" s="9" t="s">
        <v>3</v>
      </c>
      <c r="AA4" s="9"/>
      <c r="AB4" s="9"/>
      <c r="AC4" s="9"/>
      <c r="AD4" s="9"/>
      <c r="AE4" s="9"/>
      <c r="AF4" s="9"/>
      <c r="AG4" s="9"/>
      <c r="AH4" s="9"/>
      <c r="AI4" s="9"/>
      <c r="AJ4" s="9"/>
    </row>
    <row r="5" customFormat="false" ht="15.7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18.7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</row>
    <row r="7" customFormat="false" ht="21" hidden="false" customHeight="true" outlineLevel="0" collapsed="false">
      <c r="A7" s="10" t="s">
        <v>6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</row>
    <row r="8" customFormat="false" ht="24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  <c r="AH8" s="11"/>
      <c r="AI8" s="11"/>
      <c r="AJ8" s="11"/>
    </row>
    <row r="9" customFormat="false" ht="34.5" hidden="false" customHeight="true" outlineLevel="0" collapsed="false">
      <c r="A9" s="12" t="s">
        <v>8</v>
      </c>
      <c r="B9" s="13" t="s">
        <v>9</v>
      </c>
      <c r="C9" s="13" t="s">
        <v>10</v>
      </c>
      <c r="D9" s="13"/>
      <c r="E9" s="13" t="s">
        <v>11</v>
      </c>
      <c r="F9" s="14" t="s">
        <v>12</v>
      </c>
      <c r="G9" s="14"/>
      <c r="H9" s="14"/>
      <c r="I9" s="14"/>
      <c r="J9" s="14"/>
      <c r="K9" s="14"/>
      <c r="L9" s="14"/>
      <c r="M9" s="15"/>
      <c r="N9" s="15"/>
      <c r="O9" s="15"/>
      <c r="P9" s="15"/>
      <c r="Q9" s="15"/>
      <c r="R9" s="15"/>
      <c r="S9" s="15"/>
      <c r="T9" s="15"/>
      <c r="U9" s="14" t="s">
        <v>13</v>
      </c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</row>
    <row r="10" customFormat="false" ht="18.75" hidden="false" customHeight="true" outlineLevel="0" collapsed="false">
      <c r="A10" s="12"/>
      <c r="B10" s="13"/>
      <c r="C10" s="13" t="s">
        <v>14</v>
      </c>
      <c r="D10" s="13" t="s">
        <v>15</v>
      </c>
      <c r="E10" s="13"/>
      <c r="F10" s="12" t="s">
        <v>16</v>
      </c>
      <c r="G10" s="16" t="s">
        <v>17</v>
      </c>
      <c r="H10" s="16"/>
      <c r="I10" s="16"/>
      <c r="J10" s="16"/>
      <c r="K10" s="16"/>
      <c r="L10" s="16"/>
      <c r="M10" s="17"/>
      <c r="N10" s="17"/>
      <c r="O10" s="17"/>
      <c r="P10" s="17"/>
      <c r="Q10" s="17"/>
      <c r="R10" s="17"/>
      <c r="S10" s="17"/>
      <c r="T10" s="17"/>
      <c r="U10" s="13" t="s">
        <v>18</v>
      </c>
      <c r="V10" s="13" t="s">
        <v>19</v>
      </c>
      <c r="W10" s="13" t="s">
        <v>20</v>
      </c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</row>
    <row r="11" customFormat="false" ht="18.75" hidden="false" customHeight="true" outlineLevel="0" collapsed="false">
      <c r="A11" s="12"/>
      <c r="B11" s="13"/>
      <c r="C11" s="13"/>
      <c r="D11" s="13"/>
      <c r="E11" s="13"/>
      <c r="F11" s="12"/>
      <c r="G11" s="18" t="s">
        <v>21</v>
      </c>
      <c r="H11" s="18"/>
      <c r="I11" s="16" t="s">
        <v>22</v>
      </c>
      <c r="J11" s="16"/>
      <c r="K11" s="19" t="s">
        <v>23</v>
      </c>
      <c r="L11" s="19"/>
      <c r="M11" s="20" t="s">
        <v>24</v>
      </c>
      <c r="N11" s="20"/>
      <c r="O11" s="20" t="s">
        <v>25</v>
      </c>
      <c r="P11" s="20"/>
      <c r="Q11" s="20" t="s">
        <v>26</v>
      </c>
      <c r="R11" s="20"/>
      <c r="S11" s="20" t="s">
        <v>27</v>
      </c>
      <c r="T11" s="20"/>
      <c r="U11" s="13"/>
      <c r="V11" s="13"/>
      <c r="W11" s="13" t="s">
        <v>28</v>
      </c>
      <c r="X11" s="13"/>
      <c r="Y11" s="21" t="s">
        <v>22</v>
      </c>
      <c r="Z11" s="21"/>
      <c r="AA11" s="22" t="s">
        <v>23</v>
      </c>
      <c r="AB11" s="22"/>
      <c r="AC11" s="13" t="s">
        <v>24</v>
      </c>
      <c r="AD11" s="13"/>
      <c r="AE11" s="13" t="s">
        <v>25</v>
      </c>
      <c r="AF11" s="13"/>
      <c r="AG11" s="13" t="s">
        <v>26</v>
      </c>
      <c r="AH11" s="13"/>
      <c r="AI11" s="13" t="s">
        <v>27</v>
      </c>
      <c r="AJ11" s="13"/>
    </row>
    <row r="12" customFormat="false" ht="80.25" hidden="false" customHeight="true" outlineLevel="0" collapsed="false">
      <c r="A12" s="12"/>
      <c r="B12" s="13"/>
      <c r="C12" s="13"/>
      <c r="D12" s="13"/>
      <c r="E12" s="13"/>
      <c r="F12" s="12"/>
      <c r="G12" s="20" t="s">
        <v>29</v>
      </c>
      <c r="H12" s="20" t="s">
        <v>30</v>
      </c>
      <c r="I12" s="20" t="s">
        <v>29</v>
      </c>
      <c r="J12" s="20" t="s">
        <v>30</v>
      </c>
      <c r="K12" s="20" t="s">
        <v>29</v>
      </c>
      <c r="L12" s="20" t="s">
        <v>30</v>
      </c>
      <c r="M12" s="20" t="s">
        <v>29</v>
      </c>
      <c r="N12" s="20" t="s">
        <v>30</v>
      </c>
      <c r="O12" s="20" t="s">
        <v>29</v>
      </c>
      <c r="P12" s="20" t="s">
        <v>30</v>
      </c>
      <c r="Q12" s="20" t="s">
        <v>29</v>
      </c>
      <c r="R12" s="20" t="s">
        <v>30</v>
      </c>
      <c r="S12" s="20" t="s">
        <v>29</v>
      </c>
      <c r="T12" s="20" t="s">
        <v>30</v>
      </c>
      <c r="U12" s="13"/>
      <c r="V12" s="13"/>
      <c r="W12" s="23" t="s">
        <v>29</v>
      </c>
      <c r="X12" s="23" t="s">
        <v>30</v>
      </c>
      <c r="Y12" s="13" t="s">
        <v>29</v>
      </c>
      <c r="Z12" s="13" t="s">
        <v>30</v>
      </c>
      <c r="AA12" s="13" t="s">
        <v>29</v>
      </c>
      <c r="AB12" s="13" t="s">
        <v>30</v>
      </c>
      <c r="AC12" s="13" t="s">
        <v>29</v>
      </c>
      <c r="AD12" s="13" t="s">
        <v>30</v>
      </c>
      <c r="AE12" s="13" t="s">
        <v>29</v>
      </c>
      <c r="AF12" s="13" t="s">
        <v>30</v>
      </c>
      <c r="AG12" s="13" t="s">
        <v>29</v>
      </c>
      <c r="AH12" s="13" t="s">
        <v>30</v>
      </c>
      <c r="AI12" s="13" t="s">
        <v>29</v>
      </c>
      <c r="AJ12" s="13" t="s">
        <v>30</v>
      </c>
    </row>
    <row r="13" customFormat="false" ht="16.5" hidden="false" customHeight="tru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4" t="s">
        <v>31</v>
      </c>
      <c r="G13" s="26" t="n">
        <v>6</v>
      </c>
      <c r="H13" s="26" t="n">
        <v>7</v>
      </c>
      <c r="I13" s="26" t="n">
        <v>8</v>
      </c>
      <c r="J13" s="26" t="n">
        <v>9</v>
      </c>
      <c r="K13" s="26" t="n">
        <v>10</v>
      </c>
      <c r="L13" s="26" t="n">
        <v>11</v>
      </c>
      <c r="M13" s="26" t="n">
        <v>12</v>
      </c>
      <c r="N13" s="26" t="n">
        <v>13</v>
      </c>
      <c r="O13" s="26" t="n">
        <v>14</v>
      </c>
      <c r="P13" s="26" t="n">
        <v>15</v>
      </c>
      <c r="Q13" s="26" t="n">
        <v>16</v>
      </c>
      <c r="R13" s="26" t="n">
        <v>17</v>
      </c>
      <c r="S13" s="26" t="n">
        <v>18</v>
      </c>
      <c r="T13" s="26" t="n">
        <v>19</v>
      </c>
      <c r="U13" s="25" t="n">
        <v>22</v>
      </c>
      <c r="V13" s="25" t="n">
        <v>23</v>
      </c>
      <c r="W13" s="25" t="n">
        <v>24</v>
      </c>
      <c r="X13" s="25" t="n">
        <v>25</v>
      </c>
      <c r="Y13" s="25" t="n">
        <v>26</v>
      </c>
      <c r="Z13" s="25" t="n">
        <v>27</v>
      </c>
      <c r="AA13" s="25" t="n">
        <v>28</v>
      </c>
      <c r="AB13" s="25" t="n">
        <v>29</v>
      </c>
      <c r="AC13" s="25" t="n">
        <v>30</v>
      </c>
      <c r="AD13" s="25" t="n">
        <v>31</v>
      </c>
      <c r="AE13" s="25" t="n">
        <v>32</v>
      </c>
      <c r="AF13" s="25" t="n">
        <v>33</v>
      </c>
      <c r="AG13" s="25" t="n">
        <v>34</v>
      </c>
      <c r="AH13" s="25" t="n">
        <v>35</v>
      </c>
      <c r="AI13" s="25" t="n">
        <v>36</v>
      </c>
      <c r="AJ13" s="25" t="n">
        <v>37</v>
      </c>
    </row>
    <row r="14" customFormat="false" ht="31.5" hidden="false" customHeight="true" outlineLevel="0" collapsed="false">
      <c r="A14" s="27" t="s">
        <v>32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</row>
    <row r="15" customFormat="false" ht="25.5" hidden="false" customHeight="true" outlineLevel="0" collapsed="false">
      <c r="A15" s="28" t="s">
        <v>33</v>
      </c>
      <c r="B15" s="28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</row>
    <row r="16" customFormat="false" ht="25.5" hidden="false" customHeight="true" outlineLevel="0" collapsed="false">
      <c r="A16" s="27" t="s">
        <v>34</v>
      </c>
      <c r="B16" s="27"/>
      <c r="C16" s="27"/>
      <c r="D16" s="27"/>
      <c r="E16" s="27"/>
      <c r="F16" s="27"/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</row>
    <row r="17" customFormat="false" ht="24.75" hidden="false" customHeight="true" outlineLevel="0" collapsed="false">
      <c r="A17" s="29" t="n">
        <v>1</v>
      </c>
      <c r="B17" s="13" t="s">
        <v>35</v>
      </c>
      <c r="C17" s="13"/>
      <c r="D17" s="13"/>
      <c r="E17" s="30" t="s">
        <v>36</v>
      </c>
      <c r="F17" s="31" t="s">
        <v>37</v>
      </c>
      <c r="G17" s="32" t="n">
        <f aca="false">I17+K17+M17+O17+Q17+S17</f>
        <v>13934250.26</v>
      </c>
      <c r="H17" s="32" t="n">
        <f aca="false">J17+L17+N17+P17+R17+T17</f>
        <v>13934250.26</v>
      </c>
      <c r="I17" s="32" t="n">
        <f aca="false">I21+I25+I29</f>
        <v>7412382.82</v>
      </c>
      <c r="J17" s="32" t="n">
        <f aca="false">J21+J25+J29</f>
        <v>7412382.82</v>
      </c>
      <c r="K17" s="32" t="n">
        <f aca="false">K21+K25+K29</f>
        <v>6521867.44</v>
      </c>
      <c r="L17" s="32" t="n">
        <f aca="false">L21+L25+L29</f>
        <v>6521867.44</v>
      </c>
      <c r="M17" s="32" t="n">
        <f aca="false">M21+M25+M29</f>
        <v>0</v>
      </c>
      <c r="N17" s="32" t="n">
        <f aca="false">N21+N25+N29</f>
        <v>0</v>
      </c>
      <c r="O17" s="32" t="n">
        <f aca="false">O21+O25+O29</f>
        <v>0</v>
      </c>
      <c r="P17" s="32" t="n">
        <f aca="false">P21+P25+P29</f>
        <v>0</v>
      </c>
      <c r="Q17" s="32" t="n">
        <f aca="false">Q21+Q25+Q29</f>
        <v>0</v>
      </c>
      <c r="R17" s="32" t="n">
        <f aca="false">R21+R25+R29</f>
        <v>0</v>
      </c>
      <c r="S17" s="32" t="n">
        <f aca="false">S21+S25+S29</f>
        <v>0</v>
      </c>
      <c r="T17" s="32" t="n">
        <f aca="false">T21+T25+T29</f>
        <v>0</v>
      </c>
      <c r="U17" s="25" t="s">
        <v>38</v>
      </c>
      <c r="V17" s="25" t="s">
        <v>38</v>
      </c>
      <c r="W17" s="25" t="s">
        <v>38</v>
      </c>
      <c r="X17" s="25" t="s">
        <v>38</v>
      </c>
      <c r="Y17" s="25" t="s">
        <v>38</v>
      </c>
      <c r="Z17" s="25" t="s">
        <v>38</v>
      </c>
      <c r="AA17" s="25" t="s">
        <v>38</v>
      </c>
      <c r="AB17" s="25" t="s">
        <v>38</v>
      </c>
      <c r="AC17" s="25" t="s">
        <v>38</v>
      </c>
      <c r="AD17" s="25" t="s">
        <v>38</v>
      </c>
      <c r="AE17" s="25" t="s">
        <v>38</v>
      </c>
      <c r="AF17" s="25" t="s">
        <v>38</v>
      </c>
      <c r="AG17" s="25" t="s">
        <v>38</v>
      </c>
      <c r="AH17" s="25" t="s">
        <v>38</v>
      </c>
      <c r="AI17" s="25" t="s">
        <v>38</v>
      </c>
      <c r="AJ17" s="25" t="s">
        <v>38</v>
      </c>
    </row>
    <row r="18" customFormat="false" ht="48" hidden="false" customHeight="true" outlineLevel="0" collapsed="false">
      <c r="A18" s="29"/>
      <c r="B18" s="13"/>
      <c r="C18" s="13"/>
      <c r="D18" s="13"/>
      <c r="E18" s="30"/>
      <c r="F18" s="31" t="s">
        <v>39</v>
      </c>
      <c r="G18" s="32" t="n">
        <f aca="false">I18+K18+M18+O18+Q18+S18</f>
        <v>24909349.03</v>
      </c>
      <c r="H18" s="32" t="n">
        <f aca="false">J18+L18+N18+P18+R18+T18</f>
        <v>24909349.03</v>
      </c>
      <c r="I18" s="32" t="n">
        <f aca="false">I22+I26+I30</f>
        <v>7406246.44</v>
      </c>
      <c r="J18" s="32" t="n">
        <f aca="false">J22+J26+J30</f>
        <v>7406246.44</v>
      </c>
      <c r="K18" s="32" t="n">
        <f aca="false">K22+K26+K30</f>
        <v>6347740.97</v>
      </c>
      <c r="L18" s="32" t="n">
        <f aca="false">L22+L26+L30</f>
        <v>6347740.97</v>
      </c>
      <c r="M18" s="32" t="n">
        <f aca="false">M22+M26+M30</f>
        <v>7025367.86</v>
      </c>
      <c r="N18" s="32" t="n">
        <f aca="false">N22+N26+N30</f>
        <v>7025367.86</v>
      </c>
      <c r="O18" s="32" t="n">
        <f aca="false">O22+O26+O30</f>
        <v>4129993.76</v>
      </c>
      <c r="P18" s="32" t="n">
        <f aca="false">P22+P26+P30</f>
        <v>4129993.76</v>
      </c>
      <c r="Q18" s="32" t="n">
        <f aca="false">Q22+Q26+Q30</f>
        <v>0</v>
      </c>
      <c r="R18" s="32" t="n">
        <f aca="false">R22+R26+R30</f>
        <v>0</v>
      </c>
      <c r="S18" s="32" t="n">
        <f aca="false">S22+S26+S30</f>
        <v>0</v>
      </c>
      <c r="T18" s="32" t="n">
        <f aca="false">T22+T26+T30</f>
        <v>0</v>
      </c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</row>
    <row r="19" customFormat="false" ht="37.5" hidden="false" customHeight="true" outlineLevel="0" collapsed="false">
      <c r="A19" s="29"/>
      <c r="B19" s="13"/>
      <c r="C19" s="13"/>
      <c r="D19" s="13"/>
      <c r="E19" s="30"/>
      <c r="F19" s="31" t="s">
        <v>40</v>
      </c>
      <c r="G19" s="32" t="n">
        <f aca="false">I19+K19+M19+O19+Q19+S19</f>
        <v>23121052.89</v>
      </c>
      <c r="H19" s="32" t="n">
        <f aca="false">J19+L19+N19+P19+R19+T19</f>
        <v>23121052.89</v>
      </c>
      <c r="I19" s="32" t="n">
        <f aca="false">I23+I27+I31</f>
        <v>7014768.44</v>
      </c>
      <c r="J19" s="32" t="n">
        <f aca="false">J23+J27+J31</f>
        <v>7014768.44</v>
      </c>
      <c r="K19" s="32" t="n">
        <f aca="false">K23+K27+K31</f>
        <v>5945150.97</v>
      </c>
      <c r="L19" s="32" t="n">
        <f aca="false">L23+L27+L31</f>
        <v>5945150.97</v>
      </c>
      <c r="M19" s="32" t="n">
        <f aca="false">M23+M27+M31</f>
        <v>6618379.72</v>
      </c>
      <c r="N19" s="32" t="n">
        <f aca="false">N23+N27+N31</f>
        <v>6618379.72</v>
      </c>
      <c r="O19" s="32" t="n">
        <f aca="false">O23+O27+O31</f>
        <v>3542753.76</v>
      </c>
      <c r="P19" s="32" t="n">
        <f aca="false">P23+P27+P31</f>
        <v>3542753.76</v>
      </c>
      <c r="Q19" s="32" t="n">
        <f aca="false">Q23+Q27+Q31</f>
        <v>0</v>
      </c>
      <c r="R19" s="32" t="n">
        <f aca="false">R23+R27+R31</f>
        <v>0</v>
      </c>
      <c r="S19" s="32" t="n">
        <f aca="false">S23+S27+S31</f>
        <v>0</v>
      </c>
      <c r="T19" s="32" t="n">
        <f aca="false">T23+T27+T31</f>
        <v>0</v>
      </c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</row>
    <row r="20" customFormat="false" ht="37.5" hidden="false" customHeight="true" outlineLevel="0" collapsed="false">
      <c r="A20" s="29"/>
      <c r="B20" s="13"/>
      <c r="C20" s="13"/>
      <c r="D20" s="13"/>
      <c r="E20" s="30"/>
      <c r="F20" s="31" t="s">
        <v>41</v>
      </c>
      <c r="G20" s="32" t="n">
        <f aca="false">+G71</f>
        <v>0</v>
      </c>
      <c r="H20" s="32" t="n">
        <f aca="false">+H71</f>
        <v>1468148.71</v>
      </c>
      <c r="I20" s="32" t="n">
        <f aca="false">+I71</f>
        <v>0</v>
      </c>
      <c r="J20" s="32" t="n">
        <f aca="false">+J71+J41</f>
        <v>1251103.56</v>
      </c>
      <c r="K20" s="32" t="n">
        <f aca="false">+K71</f>
        <v>0</v>
      </c>
      <c r="L20" s="32" t="n">
        <f aca="false">+L71</f>
        <v>14075.36</v>
      </c>
      <c r="M20" s="32" t="n">
        <f aca="false">M24+M28+M32</f>
        <v>203494.07</v>
      </c>
      <c r="N20" s="32" t="n">
        <f aca="false">N24+N28+N32</f>
        <v>203494.07</v>
      </c>
      <c r="O20" s="32" t="n">
        <f aca="false">O24+O28+O32</f>
        <v>587240</v>
      </c>
      <c r="P20" s="32" t="n">
        <f aca="false">P24+P28+P32</f>
        <v>587240</v>
      </c>
      <c r="Q20" s="32" t="n">
        <f aca="false">Q24+Q28+Q32</f>
        <v>0</v>
      </c>
      <c r="R20" s="32" t="n">
        <f aca="false">R24+R28+R32</f>
        <v>0</v>
      </c>
      <c r="S20" s="32" t="n">
        <f aca="false">S24+S28+S32</f>
        <v>0</v>
      </c>
      <c r="T20" s="32" t="n">
        <f aca="false">T24+T28+T32</f>
        <v>0</v>
      </c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</row>
    <row r="21" customFormat="false" ht="25.5" hidden="false" customHeight="true" outlineLevel="0" collapsed="false">
      <c r="A21" s="24" t="s">
        <v>42</v>
      </c>
      <c r="B21" s="30" t="s">
        <v>43</v>
      </c>
      <c r="C21" s="30"/>
      <c r="D21" s="30"/>
      <c r="E21" s="30" t="s">
        <v>36</v>
      </c>
      <c r="F21" s="31" t="s">
        <v>37</v>
      </c>
      <c r="G21" s="32" t="n">
        <f aca="false">I21+K21+M21+O21+Q21+S21</f>
        <v>13934250.26</v>
      </c>
      <c r="H21" s="32" t="n">
        <f aca="false">J21+L21+N21+P21+R21+T21</f>
        <v>13934250.26</v>
      </c>
      <c r="I21" s="33" t="n">
        <f aca="false">I22+I23+I24</f>
        <v>7412382.82</v>
      </c>
      <c r="J21" s="33" t="n">
        <f aca="false">J22+J23+J24</f>
        <v>7412382.82</v>
      </c>
      <c r="K21" s="33" t="n">
        <f aca="false">K22+K23+K24</f>
        <v>6521867.44</v>
      </c>
      <c r="L21" s="33" t="n">
        <f aca="false">L22+L23+L24</f>
        <v>6521867.44</v>
      </c>
      <c r="M21" s="32" t="n">
        <f aca="false">M25+M29+M33</f>
        <v>0</v>
      </c>
      <c r="N21" s="32" t="n">
        <f aca="false">N25+N29+N33</f>
        <v>0</v>
      </c>
      <c r="O21" s="32" t="n">
        <f aca="false">O25+O29+O33</f>
        <v>0</v>
      </c>
      <c r="P21" s="32" t="n">
        <f aca="false">P25+P29+P33</f>
        <v>0</v>
      </c>
      <c r="Q21" s="32" t="n">
        <f aca="false">Q25+Q29+Q33</f>
        <v>0</v>
      </c>
      <c r="R21" s="32" t="n">
        <f aca="false">R25+R29+R33</f>
        <v>0</v>
      </c>
      <c r="S21" s="32" t="n">
        <f aca="false">S25+S29+S33</f>
        <v>0</v>
      </c>
      <c r="T21" s="32" t="n">
        <f aca="false">T25+T29+T33</f>
        <v>0</v>
      </c>
      <c r="U21" s="30" t="s">
        <v>38</v>
      </c>
      <c r="V21" s="30" t="s">
        <v>38</v>
      </c>
      <c r="W21" s="30" t="s">
        <v>38</v>
      </c>
      <c r="X21" s="30" t="s">
        <v>38</v>
      </c>
      <c r="Y21" s="30" t="s">
        <v>38</v>
      </c>
      <c r="Z21" s="30" t="s">
        <v>38</v>
      </c>
      <c r="AA21" s="30" t="s">
        <v>38</v>
      </c>
      <c r="AB21" s="30" t="s">
        <v>38</v>
      </c>
      <c r="AC21" s="30" t="s">
        <v>38</v>
      </c>
      <c r="AD21" s="30" t="s">
        <v>38</v>
      </c>
      <c r="AE21" s="30" t="s">
        <v>38</v>
      </c>
      <c r="AF21" s="30" t="s">
        <v>38</v>
      </c>
      <c r="AG21" s="30" t="s">
        <v>38</v>
      </c>
      <c r="AH21" s="30" t="s">
        <v>38</v>
      </c>
      <c r="AI21" s="25" t="s">
        <v>38</v>
      </c>
      <c r="AJ21" s="25" t="s">
        <v>38</v>
      </c>
    </row>
    <row r="22" customFormat="false" ht="24.75" hidden="false" customHeight="true" outlineLevel="0" collapsed="false">
      <c r="A22" s="24"/>
      <c r="B22" s="30"/>
      <c r="C22" s="30"/>
      <c r="D22" s="30"/>
      <c r="E22" s="30"/>
      <c r="F22" s="34" t="s">
        <v>44</v>
      </c>
      <c r="G22" s="32" t="n">
        <f aca="false">I22+K22+M22+O22+Q22+S22</f>
        <v>12645565.94</v>
      </c>
      <c r="H22" s="32" t="n">
        <f aca="false">J22+L22+N22+P22+R22+T22</f>
        <v>12645565.94</v>
      </c>
      <c r="I22" s="32" t="n">
        <f aca="false">I26+I30+I34</f>
        <v>3706191.41</v>
      </c>
      <c r="J22" s="32" t="n">
        <f aca="false">J26+J30+J34</f>
        <v>3706191.41</v>
      </c>
      <c r="K22" s="32" t="n">
        <f aca="false">K26+K30+K34</f>
        <v>3260933.72</v>
      </c>
      <c r="L22" s="32" t="n">
        <f aca="false">L26+L30+L34</f>
        <v>3260933.72</v>
      </c>
      <c r="M22" s="32" t="n">
        <f aca="false">M26+M30+M34</f>
        <v>3613443.93</v>
      </c>
      <c r="N22" s="32" t="n">
        <f aca="false">N26+N30+N34</f>
        <v>3613443.93</v>
      </c>
      <c r="O22" s="32" t="n">
        <f aca="false">O26+O30+O34</f>
        <v>2064996.88</v>
      </c>
      <c r="P22" s="32" t="n">
        <f aca="false">P26+P30+P34</f>
        <v>2064996.88</v>
      </c>
      <c r="Q22" s="32" t="n">
        <f aca="false">Q26+Q30+Q34</f>
        <v>0</v>
      </c>
      <c r="R22" s="32" t="n">
        <f aca="false">R26+R30+R34</f>
        <v>0</v>
      </c>
      <c r="S22" s="32" t="n">
        <f aca="false">S26+S30+S34</f>
        <v>0</v>
      </c>
      <c r="T22" s="32" t="n">
        <f aca="false">T26+T30+T34</f>
        <v>0</v>
      </c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25"/>
      <c r="AJ22" s="25"/>
    </row>
    <row r="23" customFormat="false" ht="19.5" hidden="false" customHeight="true" outlineLevel="0" collapsed="false">
      <c r="A23" s="24"/>
      <c r="B23" s="30"/>
      <c r="C23" s="30"/>
      <c r="D23" s="30"/>
      <c r="E23" s="30"/>
      <c r="F23" s="35" t="s">
        <v>45</v>
      </c>
      <c r="G23" s="32" t="n">
        <f aca="false">I23+K23+M23+O23+Q23+S23</f>
        <v>11751417.87</v>
      </c>
      <c r="H23" s="32" t="n">
        <f aca="false">J23+L23+N23+P23+R23+T23</f>
        <v>11751417.87</v>
      </c>
      <c r="I23" s="32" t="n">
        <f aca="false">I27+I31+I35</f>
        <v>3510452.41</v>
      </c>
      <c r="J23" s="32" t="n">
        <f aca="false">J27+J31+J35</f>
        <v>3510452.41</v>
      </c>
      <c r="K23" s="32" t="n">
        <f aca="false">K27+K31+K35</f>
        <v>3059638.72</v>
      </c>
      <c r="L23" s="32" t="n">
        <f aca="false">L27+L31+L35</f>
        <v>3059638.72</v>
      </c>
      <c r="M23" s="32" t="n">
        <f aca="false">M27+M31+M35</f>
        <v>3409949.86</v>
      </c>
      <c r="N23" s="32" t="n">
        <f aca="false">N27+N31+N35</f>
        <v>3409949.86</v>
      </c>
      <c r="O23" s="32" t="n">
        <f aca="false">O27+O31+O35</f>
        <v>1771376.88</v>
      </c>
      <c r="P23" s="32" t="n">
        <f aca="false">P27+P31+P35</f>
        <v>1771376.88</v>
      </c>
      <c r="Q23" s="32" t="n">
        <f aca="false">Q27+Q31+Q35</f>
        <v>0</v>
      </c>
      <c r="R23" s="32" t="n">
        <f aca="false">R27+R31+R35</f>
        <v>0</v>
      </c>
      <c r="S23" s="32" t="n">
        <f aca="false">S27+S31+S35</f>
        <v>0</v>
      </c>
      <c r="T23" s="32" t="n">
        <f aca="false">T27+T31+T35</f>
        <v>0</v>
      </c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25"/>
      <c r="AJ23" s="25"/>
    </row>
    <row r="24" customFormat="false" ht="18" hidden="false" customHeight="true" outlineLevel="0" collapsed="false">
      <c r="A24" s="24"/>
      <c r="B24" s="30"/>
      <c r="C24" s="30"/>
      <c r="D24" s="30"/>
      <c r="E24" s="30"/>
      <c r="F24" s="35"/>
      <c r="G24" s="32" t="e">
        <f aca="false">I24+K24+M24+O24+#REF!+Q24+S24</f>
        <v>#REF!</v>
      </c>
      <c r="H24" s="32" t="e">
        <f aca="false">J24+L24+#REF!+N24+P24+R24+T24</f>
        <v>#REF!</v>
      </c>
      <c r="I24" s="32" t="n">
        <f aca="false">I28+I32+I36</f>
        <v>195739</v>
      </c>
      <c r="J24" s="32" t="n">
        <f aca="false">J28+J32+J36</f>
        <v>195739</v>
      </c>
      <c r="K24" s="32" t="n">
        <f aca="false">K28+K32+K36</f>
        <v>201295</v>
      </c>
      <c r="L24" s="32" t="n">
        <f aca="false">L28+L32+L36</f>
        <v>201295</v>
      </c>
      <c r="M24" s="32"/>
      <c r="N24" s="32"/>
      <c r="O24" s="32" t="n">
        <f aca="false">O28+O32+O36</f>
        <v>293620</v>
      </c>
      <c r="P24" s="32" t="n">
        <f aca="false">P28+P32+P36</f>
        <v>293620</v>
      </c>
      <c r="Q24" s="32" t="n">
        <f aca="false">Q28+Q32+Q36</f>
        <v>0</v>
      </c>
      <c r="R24" s="32" t="n">
        <f aca="false">R28+R32+R36</f>
        <v>0</v>
      </c>
      <c r="S24" s="32" t="n">
        <f aca="false">S28+S32+S36</f>
        <v>0</v>
      </c>
      <c r="T24" s="32" t="n">
        <f aca="false">T28+T32+T36</f>
        <v>0</v>
      </c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25"/>
      <c r="AJ24" s="25"/>
    </row>
    <row r="25" customFormat="false" ht="21" hidden="false" customHeight="true" outlineLevel="0" collapsed="false">
      <c r="A25" s="24"/>
      <c r="B25" s="30"/>
      <c r="C25" s="30"/>
      <c r="D25" s="30"/>
      <c r="E25" s="30"/>
      <c r="F25" s="31" t="s">
        <v>46</v>
      </c>
      <c r="G25" s="32" t="n">
        <f aca="false">I25+K25+M25+O25+Q25+S25</f>
        <v>0</v>
      </c>
      <c r="H25" s="32" t="n">
        <f aca="false">J25+L25+N25+P25+R25+T25</f>
        <v>0</v>
      </c>
      <c r="I25" s="32" t="n">
        <f aca="false">I29+I33+I37</f>
        <v>0</v>
      </c>
      <c r="J25" s="32" t="n">
        <f aca="false">J29+J33+J37</f>
        <v>0</v>
      </c>
      <c r="K25" s="32" t="n">
        <f aca="false">K29+K33+K37</f>
        <v>0</v>
      </c>
      <c r="L25" s="32" t="n">
        <f aca="false">L29+L33+L37</f>
        <v>0</v>
      </c>
      <c r="M25" s="32" t="n">
        <f aca="false">M29+M33+M37</f>
        <v>0</v>
      </c>
      <c r="N25" s="32" t="n">
        <f aca="false">N29+N33+N37</f>
        <v>0</v>
      </c>
      <c r="O25" s="32" t="n">
        <f aca="false">O29+O33+O37</f>
        <v>0</v>
      </c>
      <c r="P25" s="32" t="n">
        <f aca="false">P29+P33+P37</f>
        <v>0</v>
      </c>
      <c r="Q25" s="32" t="n">
        <f aca="false">Q29+Q33+Q37</f>
        <v>0</v>
      </c>
      <c r="R25" s="32" t="n">
        <f aca="false">R29+R33+R37</f>
        <v>0</v>
      </c>
      <c r="S25" s="32" t="n">
        <f aca="false">S29+S33+S37</f>
        <v>0</v>
      </c>
      <c r="T25" s="32" t="n">
        <f aca="false">T29+T33+T37</f>
        <v>0</v>
      </c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25"/>
      <c r="AJ25" s="25"/>
    </row>
    <row r="26" customFormat="false" ht="52.5" hidden="false" customHeight="true" outlineLevel="0" collapsed="false">
      <c r="A26" s="36" t="s">
        <v>47</v>
      </c>
      <c r="B26" s="37" t="s">
        <v>48</v>
      </c>
      <c r="C26" s="38" t="n">
        <v>608</v>
      </c>
      <c r="D26" s="39" t="s">
        <v>49</v>
      </c>
      <c r="E26" s="40" t="s">
        <v>36</v>
      </c>
      <c r="F26" s="41" t="s">
        <v>37</v>
      </c>
      <c r="G26" s="42" t="n">
        <f aca="false">I26+K26+M26+O26+Q26+S26</f>
        <v>11369635.02</v>
      </c>
      <c r="H26" s="42" t="n">
        <f aca="false">J26+L26+N26+P26+R26+T26</f>
        <v>11369635.02</v>
      </c>
      <c r="I26" s="43" t="n">
        <f aca="false">I27+I28+I29</f>
        <v>3504316.03</v>
      </c>
      <c r="J26" s="43" t="n">
        <f aca="false">J27+J28+J29</f>
        <v>3504316.03</v>
      </c>
      <c r="K26" s="43" t="n">
        <f aca="false">K27+K28+K29</f>
        <v>2885512.25</v>
      </c>
      <c r="L26" s="43" t="n">
        <f aca="false">L27+L28+L29</f>
        <v>2885512.25</v>
      </c>
      <c r="M26" s="43" t="n">
        <f aca="false">M27+M28+M29</f>
        <v>3208429.86</v>
      </c>
      <c r="N26" s="43" t="n">
        <f aca="false">N27+N28+N29</f>
        <v>3208429.86</v>
      </c>
      <c r="O26" s="43" t="n">
        <f aca="false">O27+O28+O29</f>
        <v>1771376.88</v>
      </c>
      <c r="P26" s="43" t="n">
        <f aca="false">P27+P28+P29</f>
        <v>1771376.88</v>
      </c>
      <c r="Q26" s="43" t="n">
        <f aca="false">Q27+Q28+Q29</f>
        <v>0</v>
      </c>
      <c r="R26" s="43" t="n">
        <f aca="false">R27+R28+R29</f>
        <v>0</v>
      </c>
      <c r="S26" s="43" t="n">
        <f aca="false">S27+S28+S29</f>
        <v>0</v>
      </c>
      <c r="T26" s="43" t="n">
        <f aca="false">T27+T28+T29</f>
        <v>0</v>
      </c>
      <c r="U26" s="44" t="s">
        <v>50</v>
      </c>
      <c r="V26" s="45" t="s">
        <v>51</v>
      </c>
      <c r="W26" s="46" t="n">
        <v>2</v>
      </c>
      <c r="X26" s="45" t="n">
        <v>1.75</v>
      </c>
      <c r="Y26" s="47" t="n">
        <v>2</v>
      </c>
      <c r="Z26" s="47" t="n">
        <v>2</v>
      </c>
      <c r="AA26" s="47" t="n">
        <v>2</v>
      </c>
      <c r="AB26" s="47" t="s">
        <v>52</v>
      </c>
      <c r="AC26" s="47" t="n">
        <v>2</v>
      </c>
      <c r="AD26" s="48" t="s">
        <v>52</v>
      </c>
      <c r="AE26" s="48" t="s">
        <v>52</v>
      </c>
      <c r="AF26" s="48" t="s">
        <v>53</v>
      </c>
      <c r="AG26" s="48" t="s">
        <v>52</v>
      </c>
      <c r="AH26" s="48" t="s">
        <v>52</v>
      </c>
      <c r="AI26" s="48" t="s">
        <v>52</v>
      </c>
      <c r="AJ26" s="48" t="s">
        <v>54</v>
      </c>
    </row>
    <row r="27" customFormat="false" ht="30.75" hidden="false" customHeight="true" outlineLevel="0" collapsed="false">
      <c r="A27" s="36"/>
      <c r="B27" s="37"/>
      <c r="C27" s="38"/>
      <c r="D27" s="39"/>
      <c r="E27" s="40"/>
      <c r="F27" s="49" t="s">
        <v>44</v>
      </c>
      <c r="G27" s="42" t="n">
        <f aca="false">I27+K27+M27+O27+Q27+S27</f>
        <v>11369635.02</v>
      </c>
      <c r="H27" s="42" t="n">
        <f aca="false">J27+L27+N27+P27+R27+T27</f>
        <v>11369635.02</v>
      </c>
      <c r="I27" s="43" t="n">
        <v>3504316.03</v>
      </c>
      <c r="J27" s="43" t="n">
        <v>3504316.03</v>
      </c>
      <c r="K27" s="43" t="n">
        <v>2885512.25</v>
      </c>
      <c r="L27" s="43" t="n">
        <v>2885512.25</v>
      </c>
      <c r="M27" s="43" t="n">
        <v>3208429.86</v>
      </c>
      <c r="N27" s="43" t="n">
        <v>3208429.86</v>
      </c>
      <c r="O27" s="43" t="n">
        <v>1771376.88</v>
      </c>
      <c r="P27" s="43" t="n">
        <v>1771376.88</v>
      </c>
      <c r="Q27" s="43" t="n">
        <v>0</v>
      </c>
      <c r="R27" s="43" t="n">
        <v>0</v>
      </c>
      <c r="S27" s="43" t="n">
        <v>0</v>
      </c>
      <c r="T27" s="43" t="n">
        <v>0</v>
      </c>
      <c r="U27" s="44"/>
      <c r="V27" s="45"/>
      <c r="W27" s="46"/>
      <c r="X27" s="45"/>
      <c r="Y27" s="47"/>
      <c r="Z27" s="47"/>
      <c r="AA27" s="47"/>
      <c r="AB27" s="47"/>
      <c r="AC27" s="47"/>
      <c r="AD27" s="48"/>
      <c r="AE27" s="48"/>
      <c r="AF27" s="48"/>
      <c r="AG27" s="48"/>
      <c r="AH27" s="48"/>
      <c r="AI27" s="48"/>
      <c r="AJ27" s="48"/>
    </row>
    <row r="28" customFormat="false" ht="24" hidden="false" customHeight="true" outlineLevel="0" collapsed="false">
      <c r="A28" s="36"/>
      <c r="B28" s="37"/>
      <c r="C28" s="38"/>
      <c r="D28" s="39"/>
      <c r="E28" s="40"/>
      <c r="F28" s="41" t="s">
        <v>45</v>
      </c>
      <c r="G28" s="42" t="n">
        <f aca="false">I28+K28+M28+O28+Q28+S28</f>
        <v>0</v>
      </c>
      <c r="H28" s="42" t="n">
        <f aca="false">J28+L28+N28+P28+R28+T28</f>
        <v>0</v>
      </c>
      <c r="I28" s="43" t="n">
        <v>0</v>
      </c>
      <c r="J28" s="43" t="n">
        <v>0</v>
      </c>
      <c r="K28" s="43" t="n">
        <v>0</v>
      </c>
      <c r="L28" s="43" t="n">
        <v>0</v>
      </c>
      <c r="M28" s="43" t="n">
        <v>0</v>
      </c>
      <c r="N28" s="43" t="n">
        <v>0</v>
      </c>
      <c r="O28" s="43" t="n">
        <v>0</v>
      </c>
      <c r="P28" s="43" t="n">
        <v>0</v>
      </c>
      <c r="Q28" s="43" t="n">
        <v>0</v>
      </c>
      <c r="R28" s="43" t="n">
        <v>0</v>
      </c>
      <c r="S28" s="43" t="n">
        <v>0</v>
      </c>
      <c r="T28" s="43" t="n">
        <v>0</v>
      </c>
      <c r="U28" s="44"/>
      <c r="V28" s="45"/>
      <c r="W28" s="46"/>
      <c r="X28" s="45"/>
      <c r="Y28" s="47"/>
      <c r="Z28" s="47"/>
      <c r="AA28" s="47"/>
      <c r="AB28" s="47"/>
      <c r="AC28" s="47"/>
      <c r="AD28" s="48"/>
      <c r="AE28" s="48"/>
      <c r="AF28" s="48"/>
      <c r="AG28" s="48"/>
      <c r="AH28" s="48"/>
      <c r="AI28" s="48"/>
      <c r="AJ28" s="48"/>
    </row>
    <row r="29" customFormat="false" ht="24" hidden="false" customHeight="true" outlineLevel="0" collapsed="false">
      <c r="A29" s="36"/>
      <c r="B29" s="37"/>
      <c r="C29" s="38"/>
      <c r="D29" s="39"/>
      <c r="E29" s="40"/>
      <c r="F29" s="41" t="s">
        <v>46</v>
      </c>
      <c r="G29" s="42" t="n">
        <f aca="false">I29+K29+M29+O29+Q29+S29</f>
        <v>0</v>
      </c>
      <c r="H29" s="42" t="n">
        <f aca="false">J29+L29+N29+P29+R29+T29</f>
        <v>0</v>
      </c>
      <c r="I29" s="43" t="n">
        <v>0</v>
      </c>
      <c r="J29" s="43" t="n">
        <v>0</v>
      </c>
      <c r="K29" s="43" t="n">
        <v>0</v>
      </c>
      <c r="L29" s="43" t="n">
        <v>0</v>
      </c>
      <c r="M29" s="43" t="n">
        <v>0</v>
      </c>
      <c r="N29" s="43" t="n">
        <v>0</v>
      </c>
      <c r="O29" s="43" t="n">
        <v>0</v>
      </c>
      <c r="P29" s="43" t="n">
        <v>0</v>
      </c>
      <c r="Q29" s="43" t="n">
        <v>0</v>
      </c>
      <c r="R29" s="43" t="n">
        <v>0</v>
      </c>
      <c r="S29" s="43" t="n">
        <v>0</v>
      </c>
      <c r="T29" s="43" t="n">
        <v>0</v>
      </c>
      <c r="U29" s="44"/>
      <c r="V29" s="45"/>
      <c r="W29" s="46"/>
      <c r="X29" s="45"/>
      <c r="Y29" s="47"/>
      <c r="Z29" s="47"/>
      <c r="AA29" s="47"/>
      <c r="AB29" s="47"/>
      <c r="AC29" s="47"/>
      <c r="AD29" s="48"/>
      <c r="AE29" s="48"/>
      <c r="AF29" s="48"/>
      <c r="AG29" s="48"/>
      <c r="AH29" s="48"/>
      <c r="AI29" s="48"/>
      <c r="AJ29" s="48"/>
    </row>
    <row r="30" customFormat="false" ht="22.5" hidden="false" customHeight="true" outlineLevel="0" collapsed="false">
      <c r="A30" s="36" t="s">
        <v>55</v>
      </c>
      <c r="B30" s="37" t="s">
        <v>56</v>
      </c>
      <c r="C30" s="38" t="n">
        <v>608</v>
      </c>
      <c r="D30" s="38" t="n">
        <v>1510151182</v>
      </c>
      <c r="E30" s="40" t="s">
        <v>36</v>
      </c>
      <c r="F30" s="41" t="s">
        <v>37</v>
      </c>
      <c r="G30" s="42" t="n">
        <f aca="false">I30+K30+M30+O30+Q30+S30</f>
        <v>894148.07</v>
      </c>
      <c r="H30" s="42" t="n">
        <f aca="false">J30+L30+N30+P30+R30+T30</f>
        <v>894148.07</v>
      </c>
      <c r="I30" s="43" t="n">
        <f aca="false">I31+I32+I33</f>
        <v>195739</v>
      </c>
      <c r="J30" s="43" t="n">
        <f aca="false">J31+J32+J33</f>
        <v>195739</v>
      </c>
      <c r="K30" s="43" t="n">
        <f aca="false">K31+K32+K33</f>
        <v>201295</v>
      </c>
      <c r="L30" s="43" t="n">
        <f aca="false">L31+L32+L33</f>
        <v>201295</v>
      </c>
      <c r="M30" s="43" t="n">
        <f aca="false">M31+M32+M33</f>
        <v>203494.07</v>
      </c>
      <c r="N30" s="43" t="n">
        <f aca="false">N31+N32+N33</f>
        <v>203494.07</v>
      </c>
      <c r="O30" s="43" t="n">
        <f aca="false">O31+O32+O33</f>
        <v>293620</v>
      </c>
      <c r="P30" s="43" t="n">
        <f aca="false">P31+P32+P33</f>
        <v>293620</v>
      </c>
      <c r="Q30" s="43" t="n">
        <v>0</v>
      </c>
      <c r="R30" s="43" t="n">
        <v>0</v>
      </c>
      <c r="S30" s="43" t="n">
        <v>0</v>
      </c>
      <c r="T30" s="43" t="n">
        <v>0</v>
      </c>
      <c r="U30" s="37" t="s">
        <v>57</v>
      </c>
      <c r="V30" s="45" t="s">
        <v>58</v>
      </c>
      <c r="W30" s="50" t="n">
        <v>100</v>
      </c>
      <c r="X30" s="45" t="n">
        <v>100</v>
      </c>
      <c r="Y30" s="50" t="n">
        <v>100</v>
      </c>
      <c r="Z30" s="45" t="n">
        <v>100</v>
      </c>
      <c r="AA30" s="51" t="n">
        <v>100</v>
      </c>
      <c r="AB30" s="51" t="n">
        <v>100</v>
      </c>
      <c r="AC30" s="51" t="n">
        <v>100</v>
      </c>
      <c r="AD30" s="52" t="n">
        <v>100</v>
      </c>
      <c r="AE30" s="52" t="n">
        <v>100</v>
      </c>
      <c r="AF30" s="52" t="n">
        <v>100</v>
      </c>
      <c r="AG30" s="52" t="n">
        <v>100</v>
      </c>
      <c r="AH30" s="52" t="n">
        <v>100</v>
      </c>
      <c r="AI30" s="52" t="n">
        <v>100</v>
      </c>
      <c r="AJ30" s="52" t="n">
        <v>100</v>
      </c>
    </row>
    <row r="31" customFormat="false" ht="22.5" hidden="false" customHeight="true" outlineLevel="0" collapsed="false">
      <c r="A31" s="36"/>
      <c r="B31" s="37"/>
      <c r="C31" s="38"/>
      <c r="D31" s="38"/>
      <c r="E31" s="40"/>
      <c r="F31" s="41" t="s">
        <v>44</v>
      </c>
      <c r="G31" s="42" t="n">
        <f aca="false">I31+K31+M31+O31+Q31+S31</f>
        <v>0</v>
      </c>
      <c r="H31" s="42" t="n">
        <f aca="false">J31+L31+N31+P31+R31+T31</f>
        <v>0</v>
      </c>
      <c r="I31" s="43" t="n">
        <v>0</v>
      </c>
      <c r="J31" s="43" t="n">
        <v>0</v>
      </c>
      <c r="K31" s="43" t="n">
        <v>0</v>
      </c>
      <c r="L31" s="43" t="n">
        <v>0</v>
      </c>
      <c r="M31" s="43" t="n">
        <v>0</v>
      </c>
      <c r="N31" s="43" t="n">
        <v>0</v>
      </c>
      <c r="O31" s="43" t="n">
        <v>0</v>
      </c>
      <c r="P31" s="43" t="n">
        <v>0</v>
      </c>
      <c r="Q31" s="43" t="n">
        <v>0</v>
      </c>
      <c r="R31" s="43" t="n">
        <v>0</v>
      </c>
      <c r="S31" s="43" t="n">
        <v>0</v>
      </c>
      <c r="T31" s="43" t="n">
        <v>0</v>
      </c>
      <c r="U31" s="37"/>
      <c r="V31" s="45"/>
      <c r="W31" s="45"/>
      <c r="X31" s="45"/>
      <c r="Y31" s="45"/>
      <c r="Z31" s="45"/>
      <c r="AA31" s="51"/>
      <c r="AB31" s="51"/>
      <c r="AC31" s="51"/>
      <c r="AD31" s="52"/>
      <c r="AE31" s="52"/>
      <c r="AF31" s="52"/>
      <c r="AG31" s="52"/>
      <c r="AH31" s="52"/>
      <c r="AI31" s="52"/>
      <c r="AJ31" s="52"/>
    </row>
    <row r="32" customFormat="false" ht="24" hidden="false" customHeight="true" outlineLevel="0" collapsed="false">
      <c r="A32" s="36"/>
      <c r="B32" s="37"/>
      <c r="C32" s="38"/>
      <c r="D32" s="38"/>
      <c r="E32" s="40"/>
      <c r="F32" s="41" t="s">
        <v>45</v>
      </c>
      <c r="G32" s="42" t="n">
        <f aca="false">I32+K32+M32+O32+Q32+S32</f>
        <v>894148.07</v>
      </c>
      <c r="H32" s="42" t="n">
        <f aca="false">J32+L32+N32+P32+R32+T32</f>
        <v>894148.07</v>
      </c>
      <c r="I32" s="42" t="n">
        <v>195739</v>
      </c>
      <c r="J32" s="42" t="n">
        <v>195739</v>
      </c>
      <c r="K32" s="42" t="n">
        <v>201295</v>
      </c>
      <c r="L32" s="42" t="n">
        <v>201295</v>
      </c>
      <c r="M32" s="42" t="n">
        <v>203494.07</v>
      </c>
      <c r="N32" s="42" t="n">
        <v>203494.07</v>
      </c>
      <c r="O32" s="42" t="n">
        <v>293620</v>
      </c>
      <c r="P32" s="42" t="n">
        <v>293620</v>
      </c>
      <c r="Q32" s="43" t="n">
        <v>0</v>
      </c>
      <c r="R32" s="43" t="n">
        <v>0</v>
      </c>
      <c r="S32" s="43" t="n">
        <v>0</v>
      </c>
      <c r="T32" s="43" t="n">
        <v>0</v>
      </c>
      <c r="U32" s="37"/>
      <c r="V32" s="45"/>
      <c r="W32" s="45"/>
      <c r="X32" s="45"/>
      <c r="Y32" s="45"/>
      <c r="Z32" s="45"/>
      <c r="AA32" s="51"/>
      <c r="AB32" s="51"/>
      <c r="AC32" s="51"/>
      <c r="AD32" s="52"/>
      <c r="AE32" s="52"/>
      <c r="AF32" s="52"/>
      <c r="AG32" s="52"/>
      <c r="AH32" s="52"/>
      <c r="AI32" s="52"/>
      <c r="AJ32" s="52"/>
    </row>
    <row r="33" customFormat="false" ht="22.5" hidden="false" customHeight="true" outlineLevel="0" collapsed="false">
      <c r="A33" s="36"/>
      <c r="B33" s="37"/>
      <c r="C33" s="38"/>
      <c r="D33" s="38"/>
      <c r="E33" s="40"/>
      <c r="F33" s="41" t="s">
        <v>46</v>
      </c>
      <c r="G33" s="42" t="n">
        <f aca="false">I33+K33+M33+O33+Q33+S33</f>
        <v>0</v>
      </c>
      <c r="H33" s="42" t="n">
        <f aca="false">J33+L33+N33+P33+R33+T33</f>
        <v>0</v>
      </c>
      <c r="I33" s="43" t="n">
        <v>0</v>
      </c>
      <c r="J33" s="43" t="n">
        <v>0</v>
      </c>
      <c r="K33" s="43" t="n">
        <v>0</v>
      </c>
      <c r="L33" s="43" t="n">
        <v>0</v>
      </c>
      <c r="M33" s="43" t="n">
        <v>0</v>
      </c>
      <c r="N33" s="43" t="n">
        <v>0</v>
      </c>
      <c r="O33" s="43" t="n">
        <v>0</v>
      </c>
      <c r="P33" s="43" t="n">
        <v>0</v>
      </c>
      <c r="Q33" s="43" t="n">
        <v>0</v>
      </c>
      <c r="R33" s="43" t="n">
        <v>0</v>
      </c>
      <c r="S33" s="43" t="n">
        <v>0</v>
      </c>
      <c r="T33" s="43" t="n">
        <v>0</v>
      </c>
      <c r="U33" s="37"/>
      <c r="V33" s="45"/>
      <c r="W33" s="50"/>
      <c r="X33" s="45"/>
      <c r="Y33" s="50"/>
      <c r="Z33" s="45"/>
      <c r="AA33" s="51"/>
      <c r="AB33" s="51"/>
      <c r="AC33" s="51"/>
      <c r="AD33" s="52"/>
      <c r="AE33" s="52"/>
      <c r="AF33" s="52"/>
      <c r="AG33" s="52"/>
      <c r="AH33" s="52"/>
      <c r="AI33" s="52"/>
      <c r="AJ33" s="52"/>
    </row>
    <row r="34" customFormat="false" ht="22.5" hidden="false" customHeight="true" outlineLevel="0" collapsed="false">
      <c r="A34" s="36" t="s">
        <v>59</v>
      </c>
      <c r="B34" s="53" t="s">
        <v>60</v>
      </c>
      <c r="C34" s="40" t="n">
        <v>608</v>
      </c>
      <c r="D34" s="40" t="n">
        <v>1510120030</v>
      </c>
      <c r="E34" s="40" t="s">
        <v>36</v>
      </c>
      <c r="F34" s="41" t="s">
        <v>37</v>
      </c>
      <c r="G34" s="42" t="n">
        <f aca="false">I34+K34+M34+O34</f>
        <v>381782.85</v>
      </c>
      <c r="H34" s="42" t="n">
        <f aca="false">J34+L34+N34</f>
        <v>381782.85</v>
      </c>
      <c r="I34" s="43" t="n">
        <f aca="false">I35+I37</f>
        <v>6136.38</v>
      </c>
      <c r="J34" s="43" t="n">
        <f aca="false">J35+J37</f>
        <v>6136.38</v>
      </c>
      <c r="K34" s="43" t="n">
        <f aca="false">K35+K37</f>
        <v>174126.47</v>
      </c>
      <c r="L34" s="43" t="n">
        <f aca="false">L35+L37</f>
        <v>174126.47</v>
      </c>
      <c r="M34" s="43" t="n">
        <f aca="false">M35+M37</f>
        <v>201520</v>
      </c>
      <c r="N34" s="42" t="n">
        <f aca="false">N35+N36+N37</f>
        <v>201520</v>
      </c>
      <c r="O34" s="42" t="n">
        <f aca="false">O35+O36+O37</f>
        <v>0</v>
      </c>
      <c r="P34" s="42" t="n">
        <f aca="false">P35+P36+P37</f>
        <v>0</v>
      </c>
      <c r="Q34" s="43" t="n">
        <v>0</v>
      </c>
      <c r="R34" s="43" t="n">
        <v>0</v>
      </c>
      <c r="S34" s="43" t="n">
        <v>0</v>
      </c>
      <c r="T34" s="43" t="n">
        <v>0</v>
      </c>
      <c r="U34" s="54" t="s">
        <v>61</v>
      </c>
      <c r="V34" s="50" t="s">
        <v>58</v>
      </c>
      <c r="W34" s="50" t="n">
        <v>100</v>
      </c>
      <c r="X34" s="50" t="n">
        <v>100</v>
      </c>
      <c r="Y34" s="50" t="n">
        <v>100</v>
      </c>
      <c r="Z34" s="50" t="n">
        <v>100</v>
      </c>
      <c r="AA34" s="50" t="n">
        <v>100</v>
      </c>
      <c r="AB34" s="50" t="n">
        <v>100</v>
      </c>
      <c r="AC34" s="50" t="n">
        <v>100</v>
      </c>
      <c r="AD34" s="50" t="n">
        <v>100</v>
      </c>
      <c r="AE34" s="50" t="n">
        <v>100</v>
      </c>
      <c r="AF34" s="50" t="n">
        <v>100</v>
      </c>
      <c r="AG34" s="48" t="s">
        <v>62</v>
      </c>
      <c r="AH34" s="48" t="s">
        <v>62</v>
      </c>
      <c r="AI34" s="52" t="n">
        <v>100</v>
      </c>
      <c r="AJ34" s="52" t="n">
        <v>100</v>
      </c>
    </row>
    <row r="35" customFormat="false" ht="19.5" hidden="false" customHeight="true" outlineLevel="0" collapsed="false">
      <c r="A35" s="36"/>
      <c r="B35" s="53"/>
      <c r="C35" s="40"/>
      <c r="D35" s="40"/>
      <c r="E35" s="40"/>
      <c r="F35" s="49" t="s">
        <v>44</v>
      </c>
      <c r="G35" s="42" t="n">
        <f aca="false">I35+K35+M35+O35</f>
        <v>381782.85</v>
      </c>
      <c r="H35" s="42" t="n">
        <f aca="false">J35+L35+N35</f>
        <v>381782.85</v>
      </c>
      <c r="I35" s="43" t="n">
        <v>6136.38</v>
      </c>
      <c r="J35" s="43" t="n">
        <v>6136.38</v>
      </c>
      <c r="K35" s="43" t="n">
        <v>174126.47</v>
      </c>
      <c r="L35" s="43" t="n">
        <v>174126.47</v>
      </c>
      <c r="M35" s="43" t="n">
        <v>201520</v>
      </c>
      <c r="N35" s="43" t="n">
        <v>201520</v>
      </c>
      <c r="O35" s="43" t="n">
        <v>0</v>
      </c>
      <c r="P35" s="43" t="n">
        <v>0</v>
      </c>
      <c r="Q35" s="43" t="n">
        <v>0</v>
      </c>
      <c r="R35" s="43" t="n">
        <v>0</v>
      </c>
      <c r="S35" s="43" t="n">
        <v>0</v>
      </c>
      <c r="T35" s="43" t="n">
        <v>0</v>
      </c>
      <c r="U35" s="54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48"/>
      <c r="AH35" s="48"/>
      <c r="AI35" s="52"/>
      <c r="AJ35" s="52"/>
    </row>
    <row r="36" customFormat="false" ht="19.5" hidden="false" customHeight="true" outlineLevel="0" collapsed="false">
      <c r="A36" s="36"/>
      <c r="B36" s="53"/>
      <c r="C36" s="40"/>
      <c r="D36" s="40"/>
      <c r="E36" s="40"/>
      <c r="F36" s="41" t="s">
        <v>45</v>
      </c>
      <c r="G36" s="42" t="n">
        <f aca="false">I36+K36+M36+O36</f>
        <v>0</v>
      </c>
      <c r="H36" s="42" t="n">
        <f aca="false">J36+L36+N36</f>
        <v>0</v>
      </c>
      <c r="I36" s="43" t="n">
        <v>0</v>
      </c>
      <c r="J36" s="43" t="n">
        <v>0</v>
      </c>
      <c r="K36" s="43" t="n">
        <v>0</v>
      </c>
      <c r="L36" s="43" t="n">
        <v>0</v>
      </c>
      <c r="M36" s="43" t="n">
        <v>0</v>
      </c>
      <c r="N36" s="43" t="n">
        <v>0</v>
      </c>
      <c r="O36" s="43" t="n">
        <v>0</v>
      </c>
      <c r="P36" s="43" t="n">
        <v>0</v>
      </c>
      <c r="Q36" s="43" t="n">
        <v>0</v>
      </c>
      <c r="R36" s="43" t="n">
        <v>0</v>
      </c>
      <c r="S36" s="43" t="n">
        <v>0</v>
      </c>
      <c r="T36" s="43" t="n">
        <v>0</v>
      </c>
      <c r="U36" s="54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  <c r="AG36" s="48"/>
      <c r="AH36" s="48"/>
      <c r="AI36" s="52"/>
      <c r="AJ36" s="52"/>
    </row>
    <row r="37" customFormat="false" ht="20.25" hidden="false" customHeight="true" outlineLevel="0" collapsed="false">
      <c r="A37" s="36"/>
      <c r="B37" s="53"/>
      <c r="C37" s="40"/>
      <c r="D37" s="40"/>
      <c r="E37" s="40"/>
      <c r="F37" s="41" t="s">
        <v>46</v>
      </c>
      <c r="G37" s="42" t="n">
        <f aca="false">I37+K37+M37+O37</f>
        <v>0</v>
      </c>
      <c r="H37" s="42" t="n">
        <f aca="false">J37+L37+N37</f>
        <v>0</v>
      </c>
      <c r="I37" s="43" t="n">
        <v>0</v>
      </c>
      <c r="J37" s="43" t="n">
        <v>0</v>
      </c>
      <c r="K37" s="43" t="n">
        <v>0</v>
      </c>
      <c r="L37" s="43" t="n">
        <v>0</v>
      </c>
      <c r="M37" s="43" t="n">
        <v>0</v>
      </c>
      <c r="N37" s="43" t="n">
        <v>0</v>
      </c>
      <c r="O37" s="43" t="n">
        <v>0</v>
      </c>
      <c r="P37" s="43" t="n">
        <v>0</v>
      </c>
      <c r="Q37" s="43" t="n">
        <v>0</v>
      </c>
      <c r="R37" s="43" t="n">
        <v>0</v>
      </c>
      <c r="S37" s="43" t="n">
        <v>0</v>
      </c>
      <c r="T37" s="43" t="n">
        <v>0</v>
      </c>
      <c r="U37" s="54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  <c r="AG37" s="48"/>
      <c r="AH37" s="48"/>
      <c r="AI37" s="52"/>
      <c r="AJ37" s="52"/>
    </row>
    <row r="38" customFormat="false" ht="53.25" hidden="false" customHeight="true" outlineLevel="0" collapsed="false">
      <c r="A38" s="55" t="s">
        <v>63</v>
      </c>
      <c r="B38" s="53" t="s">
        <v>64</v>
      </c>
      <c r="C38" s="40" t="n">
        <v>608</v>
      </c>
      <c r="D38" s="40" t="n">
        <v>1510120020</v>
      </c>
      <c r="E38" s="40"/>
      <c r="F38" s="41" t="s">
        <v>37</v>
      </c>
      <c r="G38" s="42" t="n">
        <f aca="false">I38+K38+M38+O38+Q38+S38</f>
        <v>19079907.85</v>
      </c>
      <c r="H38" s="42" t="n">
        <f aca="false">J38+L38+N38+P38+R38+T38</f>
        <v>19079383.57</v>
      </c>
      <c r="I38" s="42" t="n">
        <f aca="false">I39+I40+I41</f>
        <v>3987998.85</v>
      </c>
      <c r="J38" s="42" t="n">
        <v>3987474.57</v>
      </c>
      <c r="K38" s="42" t="n">
        <f aca="false">K39+K40+K41</f>
        <v>5901405.5</v>
      </c>
      <c r="L38" s="42" t="n">
        <f aca="false">L39+L40+L41</f>
        <v>5901405.5</v>
      </c>
      <c r="M38" s="42" t="n">
        <f aca="false">M39+M40+M41</f>
        <v>5437244.59</v>
      </c>
      <c r="N38" s="42" t="n">
        <f aca="false">N39+N40+N41</f>
        <v>5437244.59</v>
      </c>
      <c r="O38" s="42" t="n">
        <f aca="false">O39+O40+O41</f>
        <v>3753258.91</v>
      </c>
      <c r="P38" s="42" t="n">
        <f aca="false">P39+P40+P41</f>
        <v>3753258.91</v>
      </c>
      <c r="Q38" s="43" t="n">
        <v>0</v>
      </c>
      <c r="R38" s="43" t="n">
        <v>0</v>
      </c>
      <c r="S38" s="43" t="n">
        <v>0</v>
      </c>
      <c r="T38" s="43" t="n">
        <v>0</v>
      </c>
      <c r="U38" s="54" t="s">
        <v>65</v>
      </c>
      <c r="V38" s="50" t="s">
        <v>66</v>
      </c>
      <c r="W38" s="56" t="n">
        <v>11</v>
      </c>
      <c r="X38" s="56" t="n">
        <v>11</v>
      </c>
      <c r="Y38" s="56" t="n">
        <v>11</v>
      </c>
      <c r="Z38" s="56" t="n">
        <v>11</v>
      </c>
      <c r="AA38" s="56" t="n">
        <v>11</v>
      </c>
      <c r="AB38" s="56" t="n">
        <v>11</v>
      </c>
      <c r="AC38" s="56" t="n">
        <v>11</v>
      </c>
      <c r="AD38" s="56" t="n">
        <v>11</v>
      </c>
      <c r="AE38" s="56" t="n">
        <v>11</v>
      </c>
      <c r="AF38" s="56" t="n">
        <v>11</v>
      </c>
      <c r="AG38" s="56" t="n">
        <v>11</v>
      </c>
      <c r="AH38" s="56" t="n">
        <v>11</v>
      </c>
      <c r="AI38" s="56" t="n">
        <v>11</v>
      </c>
      <c r="AJ38" s="56" t="n">
        <v>11</v>
      </c>
    </row>
    <row r="39" customFormat="false" ht="20.25" hidden="false" customHeight="true" outlineLevel="0" collapsed="false">
      <c r="A39" s="55"/>
      <c r="B39" s="53"/>
      <c r="C39" s="40"/>
      <c r="D39" s="40"/>
      <c r="E39" s="40"/>
      <c r="F39" s="49" t="s">
        <v>44</v>
      </c>
      <c r="G39" s="42" t="n">
        <f aca="false">I39+K39+M39+O39+Q39+S39</f>
        <v>19079907.85</v>
      </c>
      <c r="H39" s="42" t="n">
        <f aca="false">J39+L39+N39+P39+R39+T39</f>
        <v>19079383.57</v>
      </c>
      <c r="I39" s="42" t="n">
        <v>3987998.85</v>
      </c>
      <c r="J39" s="42" t="n">
        <v>3987474.57</v>
      </c>
      <c r="K39" s="42" t="n">
        <v>5901405.5</v>
      </c>
      <c r="L39" s="42" t="n">
        <v>5901405.5</v>
      </c>
      <c r="M39" s="42" t="n">
        <v>5437244.59</v>
      </c>
      <c r="N39" s="42" t="n">
        <v>5437244.59</v>
      </c>
      <c r="O39" s="42" t="n">
        <v>3753258.91</v>
      </c>
      <c r="P39" s="42" t="n">
        <v>3753258.91</v>
      </c>
      <c r="Q39" s="43" t="n">
        <v>0</v>
      </c>
      <c r="R39" s="43" t="n">
        <v>0</v>
      </c>
      <c r="S39" s="43" t="n">
        <v>0</v>
      </c>
      <c r="T39" s="43" t="n">
        <v>0</v>
      </c>
      <c r="U39" s="44" t="s">
        <v>67</v>
      </c>
      <c r="V39" s="45" t="s">
        <v>68</v>
      </c>
      <c r="W39" s="50" t="n">
        <v>20</v>
      </c>
      <c r="X39" s="50" t="n">
        <v>20</v>
      </c>
      <c r="Y39" s="50" t="n">
        <v>20</v>
      </c>
      <c r="Z39" s="50" t="n">
        <v>20</v>
      </c>
      <c r="AA39" s="50" t="n">
        <v>20</v>
      </c>
      <c r="AB39" s="50" t="n">
        <v>20</v>
      </c>
      <c r="AC39" s="50" t="n">
        <v>20</v>
      </c>
      <c r="AD39" s="50" t="n">
        <v>20</v>
      </c>
      <c r="AE39" s="50" t="n">
        <v>20</v>
      </c>
      <c r="AF39" s="50" t="n">
        <v>20</v>
      </c>
      <c r="AG39" s="45" t="n">
        <v>20</v>
      </c>
      <c r="AH39" s="45" t="n">
        <v>20</v>
      </c>
      <c r="AI39" s="45" t="n">
        <v>20</v>
      </c>
      <c r="AJ39" s="45" t="n">
        <v>20</v>
      </c>
    </row>
    <row r="40" customFormat="false" ht="20.25" hidden="false" customHeight="true" outlineLevel="0" collapsed="false">
      <c r="A40" s="55"/>
      <c r="B40" s="53"/>
      <c r="C40" s="40"/>
      <c r="D40" s="40"/>
      <c r="E40" s="40"/>
      <c r="F40" s="41" t="s">
        <v>45</v>
      </c>
      <c r="G40" s="42" t="n">
        <f aca="false">I40+K40+M40+O40+Q40+S40</f>
        <v>0</v>
      </c>
      <c r="H40" s="42" t="n">
        <f aca="false">J40+L40+N40+P40+R40+T40</f>
        <v>0</v>
      </c>
      <c r="I40" s="43" t="n">
        <v>0</v>
      </c>
      <c r="J40" s="43" t="n">
        <v>0</v>
      </c>
      <c r="K40" s="43" t="n">
        <v>0</v>
      </c>
      <c r="L40" s="43" t="n">
        <v>0</v>
      </c>
      <c r="M40" s="43" t="n">
        <v>0</v>
      </c>
      <c r="N40" s="43" t="n">
        <v>0</v>
      </c>
      <c r="O40" s="43" t="n">
        <v>0</v>
      </c>
      <c r="P40" s="43" t="n">
        <v>0</v>
      </c>
      <c r="Q40" s="43" t="n">
        <v>0</v>
      </c>
      <c r="R40" s="43" t="n">
        <v>0</v>
      </c>
      <c r="S40" s="43" t="n">
        <v>0</v>
      </c>
      <c r="T40" s="43" t="n">
        <v>0</v>
      </c>
      <c r="U40" s="44"/>
      <c r="V40" s="45"/>
      <c r="W40" s="50"/>
      <c r="X40" s="50"/>
      <c r="Y40" s="50"/>
      <c r="Z40" s="50"/>
      <c r="AA40" s="50"/>
      <c r="AB40" s="50"/>
      <c r="AC40" s="50"/>
      <c r="AD40" s="50"/>
      <c r="AE40" s="50"/>
      <c r="AF40" s="50"/>
      <c r="AG40" s="45"/>
      <c r="AH40" s="45"/>
      <c r="AI40" s="45"/>
      <c r="AJ40" s="45"/>
    </row>
    <row r="41" customFormat="false" ht="20.25" hidden="false" customHeight="true" outlineLevel="0" collapsed="false">
      <c r="A41" s="55"/>
      <c r="B41" s="53"/>
      <c r="C41" s="40"/>
      <c r="D41" s="40"/>
      <c r="E41" s="40"/>
      <c r="F41" s="41" t="s">
        <v>46</v>
      </c>
      <c r="G41" s="42" t="n">
        <f aca="false">I41+K41+M41+O41+Q41+S41</f>
        <v>0</v>
      </c>
      <c r="H41" s="42" t="n">
        <f aca="false">J41+L41+N41+P41</f>
        <v>524.28</v>
      </c>
      <c r="I41" s="43" t="n">
        <v>0</v>
      </c>
      <c r="J41" s="42" t="n">
        <v>524.28</v>
      </c>
      <c r="K41" s="43" t="n">
        <v>0</v>
      </c>
      <c r="L41" s="43" t="n">
        <v>0</v>
      </c>
      <c r="M41" s="43" t="n">
        <v>0</v>
      </c>
      <c r="N41" s="43" t="n">
        <v>0</v>
      </c>
      <c r="O41" s="43" t="n">
        <v>0</v>
      </c>
      <c r="P41" s="43" t="n">
        <v>0</v>
      </c>
      <c r="Q41" s="43" t="n">
        <v>0</v>
      </c>
      <c r="R41" s="43" t="n">
        <v>0</v>
      </c>
      <c r="S41" s="43" t="n">
        <v>0</v>
      </c>
      <c r="T41" s="43" t="n">
        <v>0</v>
      </c>
      <c r="U41" s="44"/>
      <c r="V41" s="45"/>
      <c r="W41" s="50"/>
      <c r="X41" s="50"/>
      <c r="Y41" s="50"/>
      <c r="Z41" s="50"/>
      <c r="AA41" s="50"/>
      <c r="AB41" s="50"/>
      <c r="AC41" s="50"/>
      <c r="AD41" s="50"/>
      <c r="AE41" s="50"/>
      <c r="AF41" s="50"/>
      <c r="AG41" s="45"/>
      <c r="AH41" s="45"/>
      <c r="AI41" s="45"/>
      <c r="AJ41" s="45"/>
    </row>
    <row r="42" customFormat="false" ht="18.75" hidden="false" customHeight="true" outlineLevel="0" collapsed="false">
      <c r="A42" s="55" t="s">
        <v>69</v>
      </c>
      <c r="B42" s="37" t="s">
        <v>70</v>
      </c>
      <c r="C42" s="40" t="n">
        <v>608</v>
      </c>
      <c r="D42" s="40" t="n">
        <v>1510180060</v>
      </c>
      <c r="E42" s="40"/>
      <c r="F42" s="41" t="s">
        <v>37</v>
      </c>
      <c r="G42" s="42" t="n">
        <f aca="false">I42+K42+M42+O42+Q42+S42</f>
        <v>3500</v>
      </c>
      <c r="H42" s="42" t="n">
        <f aca="false">J42+L42+N42+P42+R42+T42</f>
        <v>3500</v>
      </c>
      <c r="I42" s="42" t="n">
        <f aca="false">I43+I44+I45</f>
        <v>500</v>
      </c>
      <c r="J42" s="42" t="n">
        <f aca="false">J43+J44+J45</f>
        <v>500</v>
      </c>
      <c r="K42" s="42" t="n">
        <f aca="false">K43+K44+K45</f>
        <v>1000</v>
      </c>
      <c r="L42" s="42" t="n">
        <f aca="false">L43+L44+L45</f>
        <v>1000</v>
      </c>
      <c r="M42" s="42" t="n">
        <f aca="false">M43+M44+M45</f>
        <v>1000</v>
      </c>
      <c r="N42" s="42" t="n">
        <f aca="false">N43+N44+N45</f>
        <v>1000</v>
      </c>
      <c r="O42" s="42" t="n">
        <f aca="false">O43+O44+O45</f>
        <v>1000</v>
      </c>
      <c r="P42" s="42" t="n">
        <f aca="false">P43+P44+P45</f>
        <v>1000</v>
      </c>
      <c r="Q42" s="43" t="n">
        <v>0</v>
      </c>
      <c r="R42" s="43" t="n">
        <v>0</v>
      </c>
      <c r="S42" s="43" t="n">
        <v>0</v>
      </c>
      <c r="T42" s="43" t="n">
        <v>0</v>
      </c>
      <c r="U42" s="54" t="s">
        <v>71</v>
      </c>
      <c r="V42" s="50" t="s">
        <v>58</v>
      </c>
      <c r="W42" s="50" t="n">
        <v>100</v>
      </c>
      <c r="X42" s="50" t="n">
        <v>100</v>
      </c>
      <c r="Y42" s="50" t="n">
        <v>100</v>
      </c>
      <c r="Z42" s="50" t="n">
        <v>100</v>
      </c>
      <c r="AA42" s="50" t="n">
        <v>100</v>
      </c>
      <c r="AB42" s="50" t="n">
        <v>100</v>
      </c>
      <c r="AC42" s="50" t="n">
        <v>100</v>
      </c>
      <c r="AD42" s="50" t="n">
        <v>100</v>
      </c>
      <c r="AE42" s="50" t="n">
        <v>100</v>
      </c>
      <c r="AF42" s="50" t="n">
        <v>100</v>
      </c>
      <c r="AG42" s="50" t="n">
        <v>100</v>
      </c>
      <c r="AH42" s="50" t="n">
        <v>100</v>
      </c>
      <c r="AI42" s="50" t="n">
        <v>100</v>
      </c>
      <c r="AJ42" s="50" t="n">
        <v>100</v>
      </c>
    </row>
    <row r="43" customFormat="false" ht="20.25" hidden="false" customHeight="true" outlineLevel="0" collapsed="false">
      <c r="A43" s="55"/>
      <c r="B43" s="37"/>
      <c r="C43" s="40"/>
      <c r="D43" s="40"/>
      <c r="E43" s="40"/>
      <c r="F43" s="49" t="s">
        <v>44</v>
      </c>
      <c r="G43" s="42" t="n">
        <f aca="false">I43+K43+M43+O43+Q43+S43</f>
        <v>3500</v>
      </c>
      <c r="H43" s="42" t="n">
        <f aca="false">J43+L43+N43+P43+R43+T43</f>
        <v>3500</v>
      </c>
      <c r="I43" s="42" t="n">
        <v>500</v>
      </c>
      <c r="J43" s="42" t="n">
        <v>500</v>
      </c>
      <c r="K43" s="42" t="n">
        <v>1000</v>
      </c>
      <c r="L43" s="42" t="n">
        <v>1000</v>
      </c>
      <c r="M43" s="42" t="n">
        <v>1000</v>
      </c>
      <c r="N43" s="42" t="n">
        <v>1000</v>
      </c>
      <c r="O43" s="42" t="n">
        <v>1000</v>
      </c>
      <c r="P43" s="42" t="n">
        <v>1000</v>
      </c>
      <c r="Q43" s="43" t="n">
        <v>0</v>
      </c>
      <c r="R43" s="43" t="n">
        <v>0</v>
      </c>
      <c r="S43" s="43" t="n">
        <v>0</v>
      </c>
      <c r="T43" s="43" t="n">
        <v>0</v>
      </c>
      <c r="U43" s="54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  <c r="AG43" s="50"/>
      <c r="AH43" s="50"/>
      <c r="AI43" s="50"/>
      <c r="AJ43" s="50"/>
    </row>
    <row r="44" customFormat="false" ht="20.25" hidden="false" customHeight="true" outlineLevel="0" collapsed="false">
      <c r="A44" s="55"/>
      <c r="B44" s="37"/>
      <c r="C44" s="40"/>
      <c r="D44" s="40"/>
      <c r="E44" s="40"/>
      <c r="F44" s="41" t="s">
        <v>45</v>
      </c>
      <c r="G44" s="42" t="n">
        <f aca="false">I44+K44+M44+O44+Q44+S44</f>
        <v>0</v>
      </c>
      <c r="H44" s="42" t="n">
        <f aca="false">J44+L44+N44+P44+R44+T44</f>
        <v>0</v>
      </c>
      <c r="I44" s="43" t="n">
        <v>0</v>
      </c>
      <c r="J44" s="43" t="n">
        <v>0</v>
      </c>
      <c r="K44" s="43" t="n">
        <v>0</v>
      </c>
      <c r="L44" s="43" t="n">
        <v>0</v>
      </c>
      <c r="M44" s="43" t="n">
        <v>0</v>
      </c>
      <c r="N44" s="43" t="n">
        <v>0</v>
      </c>
      <c r="O44" s="43" t="n">
        <v>0</v>
      </c>
      <c r="P44" s="43" t="n">
        <v>0</v>
      </c>
      <c r="Q44" s="43" t="n">
        <v>0</v>
      </c>
      <c r="R44" s="43" t="n">
        <v>0</v>
      </c>
      <c r="S44" s="43" t="n">
        <v>0</v>
      </c>
      <c r="T44" s="43" t="n">
        <v>0</v>
      </c>
      <c r="U44" s="54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  <c r="AG44" s="50"/>
      <c r="AH44" s="50"/>
      <c r="AI44" s="50"/>
      <c r="AJ44" s="50"/>
    </row>
    <row r="45" customFormat="false" ht="20.25" hidden="false" customHeight="true" outlineLevel="0" collapsed="false">
      <c r="A45" s="55"/>
      <c r="B45" s="37"/>
      <c r="C45" s="40"/>
      <c r="D45" s="40"/>
      <c r="E45" s="40"/>
      <c r="F45" s="41" t="s">
        <v>46</v>
      </c>
      <c r="G45" s="42" t="n">
        <f aca="false">I45+K45+M45+O45+Q45+S45</f>
        <v>0</v>
      </c>
      <c r="H45" s="42" t="n">
        <f aca="false">J45+L45+N45+P45+R45+T45</f>
        <v>0</v>
      </c>
      <c r="I45" s="43" t="n">
        <v>0</v>
      </c>
      <c r="J45" s="43" t="n">
        <v>0</v>
      </c>
      <c r="K45" s="43" t="n">
        <v>0</v>
      </c>
      <c r="L45" s="43" t="n">
        <v>0</v>
      </c>
      <c r="M45" s="43" t="n">
        <v>0</v>
      </c>
      <c r="N45" s="43" t="n">
        <v>0</v>
      </c>
      <c r="O45" s="43" t="n">
        <v>0</v>
      </c>
      <c r="P45" s="43" t="n">
        <v>0</v>
      </c>
      <c r="Q45" s="43" t="n">
        <v>0</v>
      </c>
      <c r="R45" s="43" t="n">
        <v>0</v>
      </c>
      <c r="S45" s="43" t="n">
        <v>0</v>
      </c>
      <c r="T45" s="43" t="n">
        <v>0</v>
      </c>
      <c r="U45" s="54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  <c r="AG45" s="50"/>
      <c r="AH45" s="50"/>
      <c r="AI45" s="50"/>
      <c r="AJ45" s="50"/>
    </row>
    <row r="46" customFormat="false" ht="49.5" hidden="false" customHeight="true" outlineLevel="0" collapsed="false">
      <c r="A46" s="36" t="s">
        <v>72</v>
      </c>
      <c r="B46" s="37" t="s">
        <v>73</v>
      </c>
      <c r="C46" s="38" t="n">
        <v>608</v>
      </c>
      <c r="D46" s="38" t="n">
        <v>1510180080</v>
      </c>
      <c r="E46" s="40" t="s">
        <v>36</v>
      </c>
      <c r="F46" s="41" t="s">
        <v>37</v>
      </c>
      <c r="G46" s="42" t="n">
        <f aca="false">I46+K46+M46+O46+Q46+S46</f>
        <v>3500</v>
      </c>
      <c r="H46" s="42" t="n">
        <f aca="false">J46+L46+N46+P46+R46+T46</f>
        <v>3500</v>
      </c>
      <c r="I46" s="43" t="n">
        <f aca="false">I47+I48+I49</f>
        <v>500</v>
      </c>
      <c r="J46" s="43" t="n">
        <f aca="false">J47+J48+J49</f>
        <v>500</v>
      </c>
      <c r="K46" s="43" t="n">
        <f aca="false">K47+K48+K49</f>
        <v>1000</v>
      </c>
      <c r="L46" s="43" t="n">
        <f aca="false">L47+L48+L49</f>
        <v>1000</v>
      </c>
      <c r="M46" s="42" t="n">
        <f aca="false">M47+M48+M49</f>
        <v>1000</v>
      </c>
      <c r="N46" s="42" t="n">
        <f aca="false">N47+N48+N49</f>
        <v>1000</v>
      </c>
      <c r="O46" s="42" t="n">
        <f aca="false">O47+O48+O49</f>
        <v>1000</v>
      </c>
      <c r="P46" s="42" t="n">
        <f aca="false">P47+P48+P49</f>
        <v>1000</v>
      </c>
      <c r="Q46" s="43" t="n">
        <v>0</v>
      </c>
      <c r="R46" s="43" t="n">
        <v>0</v>
      </c>
      <c r="S46" s="43" t="n">
        <v>0</v>
      </c>
      <c r="T46" s="43" t="n">
        <v>0</v>
      </c>
      <c r="U46" s="54" t="s">
        <v>74</v>
      </c>
      <c r="V46" s="50" t="s">
        <v>58</v>
      </c>
      <c r="W46" s="50" t="n">
        <v>100</v>
      </c>
      <c r="X46" s="50" t="n">
        <v>100</v>
      </c>
      <c r="Y46" s="50" t="n">
        <v>100</v>
      </c>
      <c r="Z46" s="50" t="n">
        <v>100</v>
      </c>
      <c r="AA46" s="50" t="n">
        <v>100</v>
      </c>
      <c r="AB46" s="50" t="n">
        <v>100</v>
      </c>
      <c r="AC46" s="50" t="n">
        <v>100</v>
      </c>
      <c r="AD46" s="50" t="n">
        <v>100</v>
      </c>
      <c r="AE46" s="50" t="n">
        <v>100</v>
      </c>
      <c r="AF46" s="50" t="n">
        <v>100</v>
      </c>
      <c r="AG46" s="50" t="n">
        <v>100</v>
      </c>
      <c r="AH46" s="50" t="n">
        <v>100</v>
      </c>
      <c r="AI46" s="50" t="n">
        <v>100</v>
      </c>
      <c r="AJ46" s="50" t="n">
        <v>100</v>
      </c>
    </row>
    <row r="47" customFormat="false" ht="22.5" hidden="false" customHeight="true" outlineLevel="0" collapsed="false">
      <c r="A47" s="36"/>
      <c r="B47" s="37"/>
      <c r="C47" s="38"/>
      <c r="D47" s="38"/>
      <c r="E47" s="40"/>
      <c r="F47" s="49" t="s">
        <v>44</v>
      </c>
      <c r="G47" s="42" t="n">
        <f aca="false">I47+K47+M47+O47+Q47+S47</f>
        <v>3500</v>
      </c>
      <c r="H47" s="42" t="n">
        <f aca="false">J47+L47+N47+P47+R47+T47</f>
        <v>3500</v>
      </c>
      <c r="I47" s="42" t="n">
        <v>500</v>
      </c>
      <c r="J47" s="42" t="n">
        <v>500</v>
      </c>
      <c r="K47" s="42" t="n">
        <v>1000</v>
      </c>
      <c r="L47" s="42" t="n">
        <v>1000</v>
      </c>
      <c r="M47" s="42" t="n">
        <v>1000</v>
      </c>
      <c r="N47" s="42" t="n">
        <v>1000</v>
      </c>
      <c r="O47" s="42" t="n">
        <v>1000</v>
      </c>
      <c r="P47" s="42" t="n">
        <v>1000</v>
      </c>
      <c r="Q47" s="43" t="n">
        <v>0</v>
      </c>
      <c r="R47" s="43" t="n">
        <v>0</v>
      </c>
      <c r="S47" s="43" t="n">
        <v>0</v>
      </c>
      <c r="T47" s="43" t="n">
        <v>0</v>
      </c>
      <c r="U47" s="54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50"/>
      <c r="AI47" s="50"/>
      <c r="AJ47" s="50"/>
    </row>
    <row r="48" customFormat="false" ht="23.25" hidden="false" customHeight="true" outlineLevel="0" collapsed="false">
      <c r="A48" s="36"/>
      <c r="B48" s="37"/>
      <c r="C48" s="38"/>
      <c r="D48" s="38"/>
      <c r="E48" s="40"/>
      <c r="F48" s="41" t="s">
        <v>45</v>
      </c>
      <c r="G48" s="42" t="n">
        <f aca="false">I48+K48+M48+O48+Q48+S48</f>
        <v>0</v>
      </c>
      <c r="H48" s="42" t="n">
        <f aca="false">J48+L48+N48+P48+R48+T48</f>
        <v>0</v>
      </c>
      <c r="I48" s="43" t="n">
        <v>0</v>
      </c>
      <c r="J48" s="43" t="n">
        <v>0</v>
      </c>
      <c r="K48" s="43" t="n">
        <v>0</v>
      </c>
      <c r="L48" s="43" t="n">
        <v>0</v>
      </c>
      <c r="M48" s="43" t="n">
        <v>0</v>
      </c>
      <c r="N48" s="43" t="n">
        <v>0</v>
      </c>
      <c r="O48" s="43" t="n">
        <v>0</v>
      </c>
      <c r="P48" s="43" t="n">
        <v>0</v>
      </c>
      <c r="Q48" s="43" t="n">
        <v>0</v>
      </c>
      <c r="R48" s="43" t="n">
        <v>0</v>
      </c>
      <c r="S48" s="43" t="n">
        <v>0</v>
      </c>
      <c r="T48" s="43" t="n">
        <v>0</v>
      </c>
      <c r="U48" s="54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  <c r="AG48" s="50"/>
      <c r="AH48" s="50"/>
      <c r="AI48" s="50"/>
      <c r="AJ48" s="50"/>
    </row>
    <row r="49" customFormat="false" ht="21" hidden="false" customHeight="true" outlineLevel="0" collapsed="false">
      <c r="A49" s="36"/>
      <c r="B49" s="37"/>
      <c r="C49" s="38"/>
      <c r="D49" s="38"/>
      <c r="E49" s="40"/>
      <c r="F49" s="41" t="s">
        <v>46</v>
      </c>
      <c r="G49" s="42" t="n">
        <f aca="false">I49+K49+M49+O49+Q49+S49</f>
        <v>0</v>
      </c>
      <c r="H49" s="42" t="n">
        <f aca="false">J49+L49+N49+P49+R49+T49</f>
        <v>0</v>
      </c>
      <c r="I49" s="43" t="n">
        <v>0</v>
      </c>
      <c r="J49" s="43" t="n">
        <v>0</v>
      </c>
      <c r="K49" s="43" t="n">
        <v>0</v>
      </c>
      <c r="L49" s="43" t="n">
        <v>0</v>
      </c>
      <c r="M49" s="43" t="n">
        <v>0</v>
      </c>
      <c r="N49" s="43" t="n">
        <v>0</v>
      </c>
      <c r="O49" s="43" t="n">
        <v>0</v>
      </c>
      <c r="P49" s="43" t="n">
        <v>0</v>
      </c>
      <c r="Q49" s="43" t="n">
        <v>0</v>
      </c>
      <c r="R49" s="43" t="n">
        <v>0</v>
      </c>
      <c r="S49" s="43" t="n">
        <v>0</v>
      </c>
      <c r="T49" s="43" t="n">
        <v>0</v>
      </c>
      <c r="U49" s="54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50"/>
      <c r="AI49" s="50"/>
      <c r="AJ49" s="50"/>
    </row>
    <row r="50" customFormat="false" ht="21.75" hidden="false" customHeight="true" outlineLevel="0" collapsed="false">
      <c r="A50" s="40" t="s">
        <v>75</v>
      </c>
      <c r="B50" s="40"/>
      <c r="C50" s="40"/>
      <c r="D50" s="40"/>
      <c r="E50" s="40" t="s">
        <v>36</v>
      </c>
      <c r="F50" s="41" t="s">
        <v>37</v>
      </c>
      <c r="G50" s="42" t="n">
        <f aca="false">I50+K50+M50+O50+Q50+S50</f>
        <v>31732473.79</v>
      </c>
      <c r="H50" s="42" t="n">
        <f aca="false">J50+L50+N50+P50+R50+T50</f>
        <v>31731949.51</v>
      </c>
      <c r="I50" s="42" t="n">
        <f aca="false">+I30+I26+I34+I38+I42+I46</f>
        <v>7695190.26</v>
      </c>
      <c r="J50" s="42" t="n">
        <f aca="false">+J30+J26+J34+J38+J42+J46</f>
        <v>7694665.98</v>
      </c>
      <c r="K50" s="42" t="n">
        <f aca="false">+K30+K26+K34+K38+K42+K46</f>
        <v>9164339.22</v>
      </c>
      <c r="L50" s="42" t="n">
        <f aca="false">+L30+L26+L34+L38+L42+L46</f>
        <v>9164339.22</v>
      </c>
      <c r="M50" s="42" t="n">
        <f aca="false">+M30+M26+M34+M38+M42+M46</f>
        <v>9052688.52</v>
      </c>
      <c r="N50" s="42" t="n">
        <f aca="false">+N30+N26+N34+N38+N42+N46</f>
        <v>9052688.52</v>
      </c>
      <c r="O50" s="42" t="n">
        <f aca="false">+O30+O26+O34+O38+O42+O46</f>
        <v>5820255.79</v>
      </c>
      <c r="P50" s="42" t="n">
        <f aca="false">+P30+P26+P34+P38+P42+P46</f>
        <v>5820255.79</v>
      </c>
      <c r="Q50" s="43" t="n">
        <v>0</v>
      </c>
      <c r="R50" s="43" t="n">
        <v>0</v>
      </c>
      <c r="S50" s="43" t="n">
        <v>0</v>
      </c>
      <c r="T50" s="43" t="n">
        <v>0</v>
      </c>
      <c r="U50" s="57" t="s">
        <v>38</v>
      </c>
      <c r="V50" s="57" t="s">
        <v>38</v>
      </c>
      <c r="W50" s="58" t="s">
        <v>38</v>
      </c>
      <c r="X50" s="57" t="s">
        <v>38</v>
      </c>
      <c r="Y50" s="57" t="s">
        <v>38</v>
      </c>
      <c r="Z50" s="57" t="s">
        <v>38</v>
      </c>
      <c r="AA50" s="57" t="s">
        <v>38</v>
      </c>
      <c r="AB50" s="57" t="s">
        <v>38</v>
      </c>
      <c r="AC50" s="57" t="s">
        <v>38</v>
      </c>
      <c r="AD50" s="59" t="s">
        <v>76</v>
      </c>
      <c r="AE50" s="59" t="s">
        <v>76</v>
      </c>
      <c r="AF50" s="59" t="s">
        <v>76</v>
      </c>
      <c r="AG50" s="59" t="s">
        <v>76</v>
      </c>
      <c r="AH50" s="59" t="s">
        <v>38</v>
      </c>
      <c r="AI50" s="59" t="s">
        <v>76</v>
      </c>
      <c r="AJ50" s="59" t="s">
        <v>38</v>
      </c>
    </row>
    <row r="51" customFormat="false" ht="18.75" hidden="false" customHeight="false" outlineLevel="0" collapsed="false">
      <c r="A51" s="40"/>
      <c r="B51" s="40"/>
      <c r="C51" s="40"/>
      <c r="D51" s="40"/>
      <c r="E51" s="40"/>
      <c r="F51" s="49" t="s">
        <v>44</v>
      </c>
      <c r="G51" s="42" t="n">
        <f aca="false">I51+K51+M51+O51+Q51+S51</f>
        <v>30838325.72</v>
      </c>
      <c r="H51" s="42" t="n">
        <f aca="false">J51+L51+N51+P51+R51+T51</f>
        <v>30837801.44</v>
      </c>
      <c r="I51" s="42" t="n">
        <f aca="false">I27+I31+I35+I39+I43+I47</f>
        <v>7499451.26</v>
      </c>
      <c r="J51" s="42" t="n">
        <f aca="false">J27+J31+J35+J39+J43+J47</f>
        <v>7498926.98</v>
      </c>
      <c r="K51" s="42" t="n">
        <f aca="false">K27+K31+K35+K39+K43+K47</f>
        <v>8963044.22</v>
      </c>
      <c r="L51" s="42" t="n">
        <f aca="false">L27+L31+L35+L39+L43+L47</f>
        <v>8963044.22</v>
      </c>
      <c r="M51" s="42" t="n">
        <f aca="false">M27+M31+M35+M39+M43+M47</f>
        <v>8849194.45</v>
      </c>
      <c r="N51" s="42" t="n">
        <f aca="false">N27+N31+N35+N39+N43+N47</f>
        <v>8849194.45</v>
      </c>
      <c r="O51" s="42" t="n">
        <f aca="false">O27+O31+O35+O39+O43+O47</f>
        <v>5526635.79</v>
      </c>
      <c r="P51" s="42" t="n">
        <f aca="false">P27+P31+P35+P39+P43+P47</f>
        <v>5526635.79</v>
      </c>
      <c r="Q51" s="43" t="n">
        <v>0</v>
      </c>
      <c r="R51" s="43" t="n">
        <v>0</v>
      </c>
      <c r="S51" s="43" t="n">
        <v>0</v>
      </c>
      <c r="T51" s="43" t="n">
        <v>0</v>
      </c>
      <c r="U51" s="57"/>
      <c r="V51" s="57"/>
      <c r="W51" s="58"/>
      <c r="X51" s="57"/>
      <c r="Y51" s="57"/>
      <c r="Z51" s="57"/>
      <c r="AA51" s="57"/>
      <c r="AB51" s="57"/>
      <c r="AC51" s="57"/>
      <c r="AD51" s="59"/>
      <c r="AE51" s="59"/>
      <c r="AF51" s="59"/>
      <c r="AG51" s="59"/>
      <c r="AH51" s="59"/>
      <c r="AI51" s="59"/>
      <c r="AJ51" s="59"/>
    </row>
    <row r="52" customFormat="false" ht="18.75" hidden="false" customHeight="false" outlineLevel="0" collapsed="false">
      <c r="A52" s="40"/>
      <c r="B52" s="40"/>
      <c r="C52" s="40"/>
      <c r="D52" s="40"/>
      <c r="E52" s="40"/>
      <c r="F52" s="41" t="s">
        <v>45</v>
      </c>
      <c r="G52" s="42" t="n">
        <f aca="false">I52+K52+M52+O52+Q52+S52</f>
        <v>894148.07</v>
      </c>
      <c r="H52" s="42" t="n">
        <f aca="false">J52+L52+N52+P52+R52+T52</f>
        <v>894148.07</v>
      </c>
      <c r="I52" s="42" t="n">
        <f aca="false">I28+I32+I36+I48</f>
        <v>195739</v>
      </c>
      <c r="J52" s="42" t="n">
        <f aca="false">J28+J32+J36+J48</f>
        <v>195739</v>
      </c>
      <c r="K52" s="42" t="n">
        <f aca="false">K28+K32+K36+K48</f>
        <v>201295</v>
      </c>
      <c r="L52" s="42" t="n">
        <f aca="false">L28+L32+L36+L48</f>
        <v>201295</v>
      </c>
      <c r="M52" s="42" t="n">
        <f aca="false">M28+M32+M36+M48</f>
        <v>203494.07</v>
      </c>
      <c r="N52" s="42" t="n">
        <f aca="false">N28+N32+N36+N48</f>
        <v>203494.07</v>
      </c>
      <c r="O52" s="42" t="n">
        <f aca="false">O28+O32+O36+O48</f>
        <v>293620</v>
      </c>
      <c r="P52" s="42" t="n">
        <f aca="false">P28+P32+P36+P48</f>
        <v>293620</v>
      </c>
      <c r="Q52" s="43" t="n">
        <v>0</v>
      </c>
      <c r="R52" s="43" t="n">
        <v>0</v>
      </c>
      <c r="S52" s="43" t="n">
        <v>0</v>
      </c>
      <c r="T52" s="43" t="n">
        <v>0</v>
      </c>
      <c r="U52" s="57"/>
      <c r="V52" s="57"/>
      <c r="W52" s="58"/>
      <c r="X52" s="57"/>
      <c r="Y52" s="57"/>
      <c r="Z52" s="57"/>
      <c r="AA52" s="57"/>
      <c r="AB52" s="57"/>
      <c r="AC52" s="57"/>
      <c r="AD52" s="59"/>
      <c r="AE52" s="59"/>
      <c r="AF52" s="59"/>
      <c r="AG52" s="59"/>
      <c r="AH52" s="59"/>
      <c r="AI52" s="59"/>
      <c r="AJ52" s="59"/>
    </row>
    <row r="53" customFormat="false" ht="20.25" hidden="false" customHeight="true" outlineLevel="0" collapsed="false">
      <c r="A53" s="40"/>
      <c r="B53" s="40"/>
      <c r="C53" s="40"/>
      <c r="D53" s="40"/>
      <c r="E53" s="40"/>
      <c r="F53" s="41" t="s">
        <v>46</v>
      </c>
      <c r="G53" s="42" t="n">
        <f aca="false">I53+K53+M53+O53+Q53+S53</f>
        <v>0</v>
      </c>
      <c r="H53" s="42" t="n">
        <f aca="false">J53+L53+N53+P53+R53+T53</f>
        <v>0</v>
      </c>
      <c r="I53" s="42" t="n">
        <f aca="false">I29+I33+I37+I49</f>
        <v>0</v>
      </c>
      <c r="J53" s="42" t="n">
        <f aca="false">J29+J33+J37+J49</f>
        <v>0</v>
      </c>
      <c r="K53" s="42" t="n">
        <f aca="false">K29+K33+K37+K49</f>
        <v>0</v>
      </c>
      <c r="L53" s="42" t="n">
        <f aca="false">L29+L33+L37+L49</f>
        <v>0</v>
      </c>
      <c r="M53" s="42" t="n">
        <f aca="false">M29+M33+M37+M49</f>
        <v>0</v>
      </c>
      <c r="N53" s="42" t="n">
        <f aca="false">N29+N33+N37+N49</f>
        <v>0</v>
      </c>
      <c r="O53" s="42" t="n">
        <f aca="false">O29+O33+O37+O49</f>
        <v>0</v>
      </c>
      <c r="P53" s="42" t="n">
        <f aca="false">P29+P33+P37+P49</f>
        <v>0</v>
      </c>
      <c r="Q53" s="43" t="n">
        <v>0</v>
      </c>
      <c r="R53" s="43" t="n">
        <v>0</v>
      </c>
      <c r="S53" s="43" t="n">
        <v>0</v>
      </c>
      <c r="T53" s="43" t="n">
        <v>0</v>
      </c>
      <c r="U53" s="57"/>
      <c r="V53" s="57"/>
      <c r="W53" s="58"/>
      <c r="X53" s="57"/>
      <c r="Y53" s="57"/>
      <c r="Z53" s="57"/>
      <c r="AA53" s="57"/>
      <c r="AB53" s="57"/>
      <c r="AC53" s="57"/>
      <c r="AD53" s="59"/>
      <c r="AE53" s="59"/>
      <c r="AF53" s="59"/>
      <c r="AG53" s="59"/>
      <c r="AH53" s="59"/>
      <c r="AI53" s="59"/>
      <c r="AJ53" s="59"/>
    </row>
    <row r="54" customFormat="false" ht="22.5" hidden="false" customHeight="true" outlineLevel="0" collapsed="false">
      <c r="A54" s="60" t="s">
        <v>77</v>
      </c>
      <c r="B54" s="60"/>
      <c r="C54" s="60"/>
      <c r="D54" s="60"/>
      <c r="E54" s="60"/>
      <c r="F54" s="60"/>
      <c r="G54" s="60"/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  <c r="AD54" s="60"/>
      <c r="AE54" s="60"/>
      <c r="AF54" s="60"/>
      <c r="AG54" s="60"/>
      <c r="AH54" s="60"/>
      <c r="AI54" s="60"/>
      <c r="AJ54" s="60"/>
    </row>
    <row r="55" customFormat="false" ht="20.25" hidden="false" customHeight="true" outlineLevel="0" collapsed="false">
      <c r="A55" s="60" t="s">
        <v>78</v>
      </c>
      <c r="B55" s="60"/>
      <c r="C55" s="60"/>
      <c r="D55" s="60"/>
      <c r="E55" s="60"/>
      <c r="F55" s="60"/>
      <c r="G55" s="60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</row>
    <row r="56" customFormat="false" ht="21.75" hidden="false" customHeight="true" outlineLevel="0" collapsed="false">
      <c r="A56" s="36" t="s">
        <v>79</v>
      </c>
      <c r="B56" s="40" t="s">
        <v>80</v>
      </c>
      <c r="C56" s="40"/>
      <c r="D56" s="40"/>
      <c r="E56" s="40" t="s">
        <v>36</v>
      </c>
      <c r="F56" s="41" t="s">
        <v>37</v>
      </c>
      <c r="G56" s="42" t="n">
        <f aca="false">I56+K56+M56+O56+Q56+S56</f>
        <v>12441939.05</v>
      </c>
      <c r="H56" s="42" t="n">
        <f aca="false">J56+L56+N56+P56+R56+T56</f>
        <v>10672571.39</v>
      </c>
      <c r="I56" s="61" t="n">
        <f aca="false">I57+I58+I59</f>
        <v>1695630.73</v>
      </c>
      <c r="J56" s="61" t="n">
        <f aca="false">J57+J58+J59</f>
        <v>445051.45</v>
      </c>
      <c r="K56" s="61" t="n">
        <f aca="false">K57+K58+K59</f>
        <v>2434232.39</v>
      </c>
      <c r="L56" s="61" t="n">
        <f aca="false">L57+L58+L59</f>
        <v>2420157.03</v>
      </c>
      <c r="M56" s="61" t="n">
        <f aca="false">M57+M58+M59</f>
        <v>1600961.86</v>
      </c>
      <c r="N56" s="61" t="n">
        <f aca="false">N57+N58+N59</f>
        <v>1397467.79</v>
      </c>
      <c r="O56" s="61" t="n">
        <f aca="false">O57+O58+O59</f>
        <v>6711114.07</v>
      </c>
      <c r="P56" s="61" t="n">
        <f aca="false">P57+P58+P59</f>
        <v>6409895.12</v>
      </c>
      <c r="Q56" s="61" t="n">
        <f aca="false">Q57+Q58+Q59</f>
        <v>0</v>
      </c>
      <c r="R56" s="61" t="n">
        <f aca="false">R57+R58+R59</f>
        <v>0</v>
      </c>
      <c r="S56" s="61" t="n">
        <f aca="false">S57+S58+S59</f>
        <v>0</v>
      </c>
      <c r="T56" s="61" t="n">
        <f aca="false">T57+T58+T59</f>
        <v>0</v>
      </c>
      <c r="U56" s="59" t="s">
        <v>38</v>
      </c>
      <c r="V56" s="59" t="s">
        <v>38</v>
      </c>
      <c r="W56" s="58" t="s">
        <v>38</v>
      </c>
      <c r="X56" s="59" t="s">
        <v>38</v>
      </c>
      <c r="Y56" s="59" t="s">
        <v>38</v>
      </c>
      <c r="Z56" s="59" t="s">
        <v>38</v>
      </c>
      <c r="AA56" s="59" t="s">
        <v>38</v>
      </c>
      <c r="AB56" s="59" t="s">
        <v>38</v>
      </c>
      <c r="AC56" s="59" t="s">
        <v>38</v>
      </c>
      <c r="AD56" s="59" t="s">
        <v>38</v>
      </c>
      <c r="AE56" s="59" t="s">
        <v>38</v>
      </c>
      <c r="AF56" s="59" t="s">
        <v>38</v>
      </c>
      <c r="AG56" s="59" t="s">
        <v>38</v>
      </c>
      <c r="AH56" s="59" t="s">
        <v>38</v>
      </c>
      <c r="AI56" s="59" t="s">
        <v>76</v>
      </c>
      <c r="AJ56" s="59" t="s">
        <v>38</v>
      </c>
    </row>
    <row r="57" customFormat="false" ht="18.75" hidden="false" customHeight="false" outlineLevel="0" collapsed="false">
      <c r="A57" s="36"/>
      <c r="B57" s="40"/>
      <c r="C57" s="40"/>
      <c r="D57" s="40"/>
      <c r="E57" s="40"/>
      <c r="F57" s="49" t="s">
        <v>44</v>
      </c>
      <c r="G57" s="42" t="n">
        <f aca="false">I57+K57+M57+O57+Q57+S57</f>
        <v>0</v>
      </c>
      <c r="H57" s="42" t="n">
        <f aca="false">J57+L57+N57+P57+R57+T57</f>
        <v>0</v>
      </c>
      <c r="I57" s="61" t="n">
        <f aca="false">I61</f>
        <v>0</v>
      </c>
      <c r="J57" s="61" t="n">
        <f aca="false">J61</f>
        <v>0</v>
      </c>
      <c r="K57" s="61" t="n">
        <f aca="false">K61</f>
        <v>0</v>
      </c>
      <c r="L57" s="61" t="n">
        <f aca="false">L61</f>
        <v>0</v>
      </c>
      <c r="M57" s="61" t="n">
        <f aca="false">M61</f>
        <v>0</v>
      </c>
      <c r="N57" s="61" t="n">
        <f aca="false">N61</f>
        <v>0</v>
      </c>
      <c r="O57" s="61" t="n">
        <f aca="false">O61</f>
        <v>0</v>
      </c>
      <c r="P57" s="61" t="n">
        <f aca="false">P61</f>
        <v>0</v>
      </c>
      <c r="Q57" s="61" t="n">
        <f aca="false">Q61</f>
        <v>0</v>
      </c>
      <c r="R57" s="61" t="n">
        <f aca="false">R61</f>
        <v>0</v>
      </c>
      <c r="S57" s="61" t="n">
        <f aca="false">S61</f>
        <v>0</v>
      </c>
      <c r="T57" s="61" t="n">
        <f aca="false">T61</f>
        <v>0</v>
      </c>
      <c r="U57" s="59"/>
      <c r="V57" s="59"/>
      <c r="W57" s="58"/>
      <c r="X57" s="59"/>
      <c r="Y57" s="59"/>
      <c r="Z57" s="59"/>
      <c r="AA57" s="59"/>
      <c r="AB57" s="59"/>
      <c r="AC57" s="59"/>
      <c r="AD57" s="59"/>
      <c r="AE57" s="59"/>
      <c r="AF57" s="59"/>
      <c r="AG57" s="59"/>
      <c r="AH57" s="59"/>
      <c r="AI57" s="59"/>
      <c r="AJ57" s="59"/>
    </row>
    <row r="58" customFormat="false" ht="18.75" hidden="false" customHeight="false" outlineLevel="0" collapsed="false">
      <c r="A58" s="36"/>
      <c r="B58" s="40"/>
      <c r="C58" s="40"/>
      <c r="D58" s="40"/>
      <c r="E58" s="40"/>
      <c r="F58" s="41" t="s">
        <v>45</v>
      </c>
      <c r="G58" s="42" t="n">
        <f aca="false">I58+K58+M58+O58+Q58+S58</f>
        <v>12441939.05</v>
      </c>
      <c r="H58" s="42" t="n">
        <f aca="false">J58+L58+N58+P58+R58+T58</f>
        <v>10672571.39</v>
      </c>
      <c r="I58" s="61" t="n">
        <f aca="false">I62</f>
        <v>1695630.73</v>
      </c>
      <c r="J58" s="61" t="n">
        <f aca="false">J62</f>
        <v>445051.45</v>
      </c>
      <c r="K58" s="61" t="n">
        <f aca="false">K62</f>
        <v>2434232.39</v>
      </c>
      <c r="L58" s="61" t="n">
        <f aca="false">L62</f>
        <v>2420157.03</v>
      </c>
      <c r="M58" s="61" t="n">
        <f aca="false">M62</f>
        <v>1600961.86</v>
      </c>
      <c r="N58" s="61" t="n">
        <f aca="false">N62</f>
        <v>1397467.79</v>
      </c>
      <c r="O58" s="61" t="n">
        <f aca="false">O62</f>
        <v>6711114.07</v>
      </c>
      <c r="P58" s="61" t="n">
        <f aca="false">P62</f>
        <v>6409895.12</v>
      </c>
      <c r="Q58" s="61" t="n">
        <f aca="false">Q62</f>
        <v>0</v>
      </c>
      <c r="R58" s="61" t="n">
        <f aca="false">R62</f>
        <v>0</v>
      </c>
      <c r="S58" s="61" t="n">
        <f aca="false">S62</f>
        <v>0</v>
      </c>
      <c r="T58" s="61" t="n">
        <f aca="false">T62</f>
        <v>0</v>
      </c>
      <c r="U58" s="59"/>
      <c r="V58" s="59"/>
      <c r="W58" s="58"/>
      <c r="X58" s="59"/>
      <c r="Y58" s="59"/>
      <c r="Z58" s="59"/>
      <c r="AA58" s="59"/>
      <c r="AB58" s="59"/>
      <c r="AC58" s="59"/>
      <c r="AD58" s="59"/>
      <c r="AE58" s="59"/>
      <c r="AF58" s="59"/>
      <c r="AG58" s="59"/>
      <c r="AH58" s="59"/>
      <c r="AI58" s="59"/>
      <c r="AJ58" s="59"/>
    </row>
    <row r="59" customFormat="false" ht="18.75" hidden="false" customHeight="false" outlineLevel="0" collapsed="false">
      <c r="A59" s="36"/>
      <c r="B59" s="40"/>
      <c r="C59" s="40"/>
      <c r="D59" s="40"/>
      <c r="E59" s="40"/>
      <c r="F59" s="41" t="s">
        <v>46</v>
      </c>
      <c r="G59" s="42" t="n">
        <f aca="false">I59+K59+M59+O59+Q59+S59</f>
        <v>0</v>
      </c>
      <c r="H59" s="42" t="n">
        <f aca="false">J59+L59+N59+P59+R59+T59</f>
        <v>0</v>
      </c>
      <c r="I59" s="61" t="n">
        <f aca="false">I63</f>
        <v>0</v>
      </c>
      <c r="J59" s="61" t="n">
        <f aca="false">J63</f>
        <v>0</v>
      </c>
      <c r="K59" s="61" t="n">
        <f aca="false">K63</f>
        <v>0</v>
      </c>
      <c r="L59" s="61" t="n">
        <f aca="false">L63</f>
        <v>0</v>
      </c>
      <c r="M59" s="61" t="n">
        <f aca="false">M63</f>
        <v>0</v>
      </c>
      <c r="N59" s="61" t="n">
        <f aca="false">N63</f>
        <v>0</v>
      </c>
      <c r="O59" s="61" t="n">
        <f aca="false">O63</f>
        <v>0</v>
      </c>
      <c r="P59" s="61" t="n">
        <f aca="false">P63</f>
        <v>0</v>
      </c>
      <c r="Q59" s="61" t="n">
        <f aca="false">Q63</f>
        <v>0</v>
      </c>
      <c r="R59" s="61" t="n">
        <f aca="false">R63</f>
        <v>0</v>
      </c>
      <c r="S59" s="61" t="n">
        <f aca="false">S63</f>
        <v>0</v>
      </c>
      <c r="T59" s="61" t="n">
        <f aca="false">T63</f>
        <v>0</v>
      </c>
      <c r="U59" s="59"/>
      <c r="V59" s="59"/>
      <c r="W59" s="58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</row>
    <row r="60" customFormat="false" ht="22.5" hidden="false" customHeight="true" outlineLevel="0" collapsed="false">
      <c r="A60" s="36" t="s">
        <v>79</v>
      </c>
      <c r="B60" s="40" t="s">
        <v>81</v>
      </c>
      <c r="C60" s="40"/>
      <c r="D60" s="40"/>
      <c r="E60" s="40" t="s">
        <v>36</v>
      </c>
      <c r="F60" s="41" t="s">
        <v>37</v>
      </c>
      <c r="G60" s="42" t="n">
        <f aca="false">I60+K60+M60+O60+Q60+S60</f>
        <v>20754014.98</v>
      </c>
      <c r="H60" s="42" t="n">
        <f aca="false">J60+L60+N60+P60+R60+T60</f>
        <v>18781153.25</v>
      </c>
      <c r="I60" s="42" t="n">
        <f aca="false">I64</f>
        <v>1695630.73</v>
      </c>
      <c r="J60" s="42" t="n">
        <f aca="false">J64</f>
        <v>445051.45</v>
      </c>
      <c r="K60" s="42" t="n">
        <f aca="false">K64</f>
        <v>2434232.39</v>
      </c>
      <c r="L60" s="42" t="n">
        <f aca="false">L64</f>
        <v>2420157.03</v>
      </c>
      <c r="M60" s="42" t="n">
        <f aca="false">M64+M68</f>
        <v>3201923.72</v>
      </c>
      <c r="N60" s="42" t="n">
        <f aca="false">N64+N68</f>
        <v>2794935.58</v>
      </c>
      <c r="O60" s="42" t="n">
        <f aca="false">O64+O68</f>
        <v>13422228.14</v>
      </c>
      <c r="P60" s="42" t="n">
        <f aca="false">P64+P68</f>
        <v>13121009.19</v>
      </c>
      <c r="Q60" s="42" t="n">
        <f aca="false">Q64+Q68</f>
        <v>0</v>
      </c>
      <c r="R60" s="42" t="n">
        <f aca="false">R64+R68</f>
        <v>0</v>
      </c>
      <c r="S60" s="42" t="n">
        <f aca="false">S64+S68</f>
        <v>0</v>
      </c>
      <c r="T60" s="42" t="n">
        <f aca="false">T64+T68</f>
        <v>0</v>
      </c>
      <c r="U60" s="59" t="s">
        <v>38</v>
      </c>
      <c r="V60" s="59" t="s">
        <v>38</v>
      </c>
      <c r="W60" s="58" t="s">
        <v>38</v>
      </c>
      <c r="X60" s="59" t="s">
        <v>38</v>
      </c>
      <c r="Y60" s="59" t="s">
        <v>38</v>
      </c>
      <c r="Z60" s="59" t="s">
        <v>38</v>
      </c>
      <c r="AA60" s="59" t="s">
        <v>38</v>
      </c>
      <c r="AB60" s="59" t="s">
        <v>38</v>
      </c>
      <c r="AC60" s="59" t="s">
        <v>38</v>
      </c>
      <c r="AD60" s="59" t="s">
        <v>38</v>
      </c>
      <c r="AE60" s="59" t="s">
        <v>38</v>
      </c>
      <c r="AF60" s="59" t="s">
        <v>38</v>
      </c>
      <c r="AG60" s="59" t="s">
        <v>38</v>
      </c>
      <c r="AH60" s="59" t="s">
        <v>38</v>
      </c>
      <c r="AI60" s="59" t="s">
        <v>76</v>
      </c>
      <c r="AJ60" s="59" t="s">
        <v>38</v>
      </c>
    </row>
    <row r="61" customFormat="false" ht="21" hidden="false" customHeight="true" outlineLevel="0" collapsed="false">
      <c r="A61" s="36"/>
      <c r="B61" s="40"/>
      <c r="C61" s="40"/>
      <c r="D61" s="40"/>
      <c r="E61" s="40"/>
      <c r="F61" s="49" t="s">
        <v>44</v>
      </c>
      <c r="G61" s="42" t="n">
        <f aca="false">I61+K61+M61+O61+Q61+S61</f>
        <v>0</v>
      </c>
      <c r="H61" s="42" t="n">
        <f aca="false">J61+L61+N61+P61+R61+T61</f>
        <v>0</v>
      </c>
      <c r="I61" s="42"/>
      <c r="J61" s="42"/>
      <c r="K61" s="42"/>
      <c r="L61" s="42"/>
      <c r="M61" s="42"/>
      <c r="N61" s="42"/>
      <c r="O61" s="42"/>
      <c r="P61" s="42"/>
      <c r="Q61" s="43" t="n">
        <v>0</v>
      </c>
      <c r="R61" s="43" t="n">
        <v>0</v>
      </c>
      <c r="S61" s="43" t="n">
        <v>0</v>
      </c>
      <c r="T61" s="43" t="n">
        <v>0</v>
      </c>
      <c r="U61" s="59"/>
      <c r="V61" s="59"/>
      <c r="W61" s="58"/>
      <c r="X61" s="59"/>
      <c r="Y61" s="59"/>
      <c r="Z61" s="59"/>
      <c r="AA61" s="59"/>
      <c r="AB61" s="59"/>
      <c r="AC61" s="59"/>
      <c r="AD61" s="59"/>
      <c r="AE61" s="59"/>
      <c r="AF61" s="59"/>
      <c r="AG61" s="59"/>
      <c r="AH61" s="59"/>
      <c r="AI61" s="59"/>
      <c r="AJ61" s="59"/>
    </row>
    <row r="62" customFormat="false" ht="21.75" hidden="false" customHeight="true" outlineLevel="0" collapsed="false">
      <c r="A62" s="36"/>
      <c r="B62" s="40"/>
      <c r="C62" s="40"/>
      <c r="D62" s="40"/>
      <c r="E62" s="40"/>
      <c r="F62" s="41" t="s">
        <v>45</v>
      </c>
      <c r="G62" s="42" t="n">
        <f aca="false">I62+K62+M62+O62+Q62+S62</f>
        <v>12441939.05</v>
      </c>
      <c r="H62" s="42" t="n">
        <f aca="false">J62+L62+N62+P62+R62+T62</f>
        <v>10672571.39</v>
      </c>
      <c r="I62" s="42" t="n">
        <v>1695630.73</v>
      </c>
      <c r="J62" s="42" t="n">
        <v>445051.45</v>
      </c>
      <c r="K62" s="42" t="n">
        <v>2434232.39</v>
      </c>
      <c r="L62" s="42" t="n">
        <v>2420157.03</v>
      </c>
      <c r="M62" s="61" t="n">
        <f aca="false">M63+M64+M65</f>
        <v>1600961.86</v>
      </c>
      <c r="N62" s="42" t="n">
        <v>1397467.79</v>
      </c>
      <c r="O62" s="42" t="n">
        <v>6711114.07</v>
      </c>
      <c r="P62" s="42" t="n">
        <v>6409895.12</v>
      </c>
      <c r="Q62" s="43" t="n">
        <v>0</v>
      </c>
      <c r="R62" s="43" t="n">
        <v>0</v>
      </c>
      <c r="S62" s="43" t="n">
        <v>0</v>
      </c>
      <c r="T62" s="43" t="n">
        <v>0</v>
      </c>
      <c r="U62" s="59"/>
      <c r="V62" s="59"/>
      <c r="W62" s="58"/>
      <c r="X62" s="59"/>
      <c r="Y62" s="59"/>
      <c r="Z62" s="59"/>
      <c r="AA62" s="59"/>
      <c r="AB62" s="59"/>
      <c r="AC62" s="59"/>
      <c r="AD62" s="59"/>
      <c r="AE62" s="59"/>
      <c r="AF62" s="59"/>
      <c r="AG62" s="59"/>
      <c r="AH62" s="59"/>
      <c r="AI62" s="59"/>
      <c r="AJ62" s="59"/>
    </row>
    <row r="63" customFormat="false" ht="17.25" hidden="false" customHeight="true" outlineLevel="0" collapsed="false">
      <c r="A63" s="36"/>
      <c r="B63" s="40"/>
      <c r="C63" s="40"/>
      <c r="D63" s="40"/>
      <c r="E63" s="40"/>
      <c r="F63" s="41" t="s">
        <v>46</v>
      </c>
      <c r="G63" s="42" t="n">
        <f aca="false">I63+K63+M63+O63+Q63+S63</f>
        <v>0</v>
      </c>
      <c r="H63" s="42" t="n">
        <f aca="false">J63+L63+N63+P63+R63+T63</f>
        <v>0</v>
      </c>
      <c r="I63" s="42"/>
      <c r="J63" s="42"/>
      <c r="K63" s="42"/>
      <c r="L63" s="42"/>
      <c r="M63" s="42"/>
      <c r="N63" s="42"/>
      <c r="O63" s="42"/>
      <c r="P63" s="42"/>
      <c r="Q63" s="43" t="n">
        <v>0</v>
      </c>
      <c r="R63" s="43" t="n">
        <v>0</v>
      </c>
      <c r="S63" s="43" t="n">
        <v>0</v>
      </c>
      <c r="T63" s="43" t="n">
        <v>0</v>
      </c>
      <c r="U63" s="59"/>
      <c r="V63" s="59"/>
      <c r="W63" s="58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</row>
    <row r="64" customFormat="false" ht="21.75" hidden="false" customHeight="true" outlineLevel="0" collapsed="false">
      <c r="A64" s="36" t="s">
        <v>82</v>
      </c>
      <c r="B64" s="53" t="s">
        <v>83</v>
      </c>
      <c r="C64" s="40" t="n">
        <v>608</v>
      </c>
      <c r="D64" s="40" t="n">
        <v>1520120010</v>
      </c>
      <c r="E64" s="40" t="s">
        <v>36</v>
      </c>
      <c r="F64" s="41" t="s">
        <v>37</v>
      </c>
      <c r="G64" s="42" t="n">
        <f aca="false">I64+K64+M64+O64+Q64+S64</f>
        <v>12441939.05</v>
      </c>
      <c r="H64" s="42" t="n">
        <f aca="false">J64+L64+N64+P64+R64+T64</f>
        <v>10672571.39</v>
      </c>
      <c r="I64" s="61" t="n">
        <f aca="false">I65+I66+I67</f>
        <v>1695630.73</v>
      </c>
      <c r="J64" s="61" t="n">
        <f aca="false">J65+J66+J67</f>
        <v>445051.45</v>
      </c>
      <c r="K64" s="61" t="n">
        <f aca="false">K65+K66+K67</f>
        <v>2434232.39</v>
      </c>
      <c r="L64" s="61" t="n">
        <f aca="false">L65+L66+L67</f>
        <v>2420157.03</v>
      </c>
      <c r="M64" s="61" t="n">
        <f aca="false">M65+M66+M67</f>
        <v>1600961.86</v>
      </c>
      <c r="N64" s="61" t="n">
        <f aca="false">N65+N66+N67</f>
        <v>1397467.79</v>
      </c>
      <c r="O64" s="61" t="n">
        <f aca="false">O65+O66+O67</f>
        <v>6711114.07</v>
      </c>
      <c r="P64" s="61" t="n">
        <f aca="false">P65+P66+P67</f>
        <v>6409895.12</v>
      </c>
      <c r="Q64" s="43" t="n">
        <v>0</v>
      </c>
      <c r="R64" s="43" t="n">
        <v>0</v>
      </c>
      <c r="S64" s="43" t="n">
        <v>0</v>
      </c>
      <c r="T64" s="43" t="n">
        <v>0</v>
      </c>
      <c r="U64" s="53" t="s">
        <v>84</v>
      </c>
      <c r="V64" s="40" t="s">
        <v>58</v>
      </c>
      <c r="W64" s="50" t="n">
        <f aca="false">(Y64+AC64)/2</f>
        <v>100</v>
      </c>
      <c r="X64" s="50" t="n">
        <v>31</v>
      </c>
      <c r="Y64" s="50" t="n">
        <v>100</v>
      </c>
      <c r="Z64" s="50" t="n">
        <v>43</v>
      </c>
      <c r="AA64" s="50" t="n">
        <v>100</v>
      </c>
      <c r="AB64" s="50" t="n">
        <v>100</v>
      </c>
      <c r="AC64" s="40" t="n">
        <v>100</v>
      </c>
      <c r="AD64" s="40" t="n">
        <v>32</v>
      </c>
      <c r="AE64" s="40" t="n">
        <v>100</v>
      </c>
      <c r="AF64" s="40" t="n">
        <v>18</v>
      </c>
      <c r="AG64" s="40" t="n">
        <v>100</v>
      </c>
      <c r="AH64" s="40" t="n">
        <v>69</v>
      </c>
      <c r="AI64" s="40" t="n">
        <v>100</v>
      </c>
      <c r="AJ64" s="40" t="n">
        <v>97.8</v>
      </c>
    </row>
    <row r="65" customFormat="false" ht="22.5" hidden="false" customHeight="true" outlineLevel="0" collapsed="false">
      <c r="A65" s="36"/>
      <c r="B65" s="53"/>
      <c r="C65" s="40"/>
      <c r="D65" s="40"/>
      <c r="E65" s="40"/>
      <c r="F65" s="49" t="s">
        <v>44</v>
      </c>
      <c r="G65" s="42" t="n">
        <f aca="false">I65+K65+M65+O65+Q65+S65</f>
        <v>0</v>
      </c>
      <c r="H65" s="42" t="n">
        <f aca="false">J65+L65+N65+P65+R65+T65</f>
        <v>0</v>
      </c>
      <c r="I65" s="42"/>
      <c r="J65" s="42"/>
      <c r="K65" s="42"/>
      <c r="L65" s="42"/>
      <c r="M65" s="42"/>
      <c r="N65" s="42"/>
      <c r="O65" s="42"/>
      <c r="P65" s="42"/>
      <c r="Q65" s="43" t="n">
        <v>0</v>
      </c>
      <c r="R65" s="43" t="n">
        <v>0</v>
      </c>
      <c r="S65" s="43" t="n">
        <v>0</v>
      </c>
      <c r="T65" s="43" t="n">
        <v>0</v>
      </c>
      <c r="U65" s="53"/>
      <c r="V65" s="40"/>
      <c r="W65" s="50"/>
      <c r="X65" s="50"/>
      <c r="Y65" s="50"/>
      <c r="Z65" s="50"/>
      <c r="AA65" s="50"/>
      <c r="AB65" s="50"/>
      <c r="AC65" s="40"/>
      <c r="AD65" s="40"/>
      <c r="AE65" s="40"/>
      <c r="AF65" s="40"/>
      <c r="AG65" s="40"/>
      <c r="AH65" s="40"/>
      <c r="AI65" s="40"/>
      <c r="AJ65" s="40"/>
    </row>
    <row r="66" customFormat="false" ht="17.25" hidden="false" customHeight="true" outlineLevel="0" collapsed="false">
      <c r="A66" s="36"/>
      <c r="B66" s="53"/>
      <c r="C66" s="40"/>
      <c r="D66" s="40"/>
      <c r="E66" s="40"/>
      <c r="F66" s="41" t="s">
        <v>45</v>
      </c>
      <c r="G66" s="42" t="n">
        <f aca="false">I66+K66+M66+O66+Q66+S66</f>
        <v>12441939.05</v>
      </c>
      <c r="H66" s="42" t="n">
        <f aca="false">J66+L66+N66+P66+R66+T66</f>
        <v>10672571.39</v>
      </c>
      <c r="I66" s="42" t="n">
        <v>1695630.73</v>
      </c>
      <c r="J66" s="42" t="n">
        <v>445051.45</v>
      </c>
      <c r="K66" s="42" t="n">
        <v>2434232.39</v>
      </c>
      <c r="L66" s="42" t="n">
        <v>2420157.03</v>
      </c>
      <c r="M66" s="61" t="n">
        <f aca="false">M67+M68+M69</f>
        <v>1600961.86</v>
      </c>
      <c r="N66" s="42" t="n">
        <v>1397467.79</v>
      </c>
      <c r="O66" s="42" t="n">
        <v>6711114.07</v>
      </c>
      <c r="P66" s="42" t="n">
        <v>6409895.12</v>
      </c>
      <c r="Q66" s="43" t="n">
        <v>0</v>
      </c>
      <c r="R66" s="43" t="n">
        <v>0</v>
      </c>
      <c r="S66" s="43" t="n">
        <v>0</v>
      </c>
      <c r="T66" s="43" t="n">
        <v>0</v>
      </c>
      <c r="U66" s="53"/>
      <c r="V66" s="40"/>
      <c r="W66" s="50"/>
      <c r="X66" s="50"/>
      <c r="Y66" s="50"/>
      <c r="Z66" s="50"/>
      <c r="AA66" s="50"/>
      <c r="AB66" s="50"/>
      <c r="AC66" s="40"/>
      <c r="AD66" s="40"/>
      <c r="AE66" s="40"/>
      <c r="AF66" s="40"/>
      <c r="AG66" s="40"/>
      <c r="AH66" s="40"/>
      <c r="AI66" s="40"/>
      <c r="AJ66" s="40"/>
    </row>
    <row r="67" customFormat="false" ht="17.25" hidden="false" customHeight="true" outlineLevel="0" collapsed="false">
      <c r="A67" s="36"/>
      <c r="B67" s="53"/>
      <c r="C67" s="40"/>
      <c r="D67" s="40"/>
      <c r="E67" s="40"/>
      <c r="F67" s="41" t="s">
        <v>46</v>
      </c>
      <c r="G67" s="42" t="n">
        <f aca="false">I67+K67+M67+O67+Q67+S67</f>
        <v>0</v>
      </c>
      <c r="H67" s="42" t="n">
        <f aca="false">J67+L67+N67+P67+R67+T67</f>
        <v>0</v>
      </c>
      <c r="I67" s="42"/>
      <c r="J67" s="42"/>
      <c r="K67" s="42"/>
      <c r="L67" s="42"/>
      <c r="M67" s="42"/>
      <c r="N67" s="42"/>
      <c r="O67" s="42"/>
      <c r="P67" s="42"/>
      <c r="Q67" s="43" t="n">
        <v>0</v>
      </c>
      <c r="R67" s="43" t="n">
        <v>0</v>
      </c>
      <c r="S67" s="43" t="n">
        <v>0</v>
      </c>
      <c r="T67" s="43" t="n">
        <v>0</v>
      </c>
      <c r="U67" s="53"/>
      <c r="V67" s="40"/>
      <c r="W67" s="50"/>
      <c r="X67" s="50"/>
      <c r="Y67" s="50"/>
      <c r="Z67" s="50"/>
      <c r="AA67" s="50"/>
      <c r="AB67" s="50"/>
      <c r="AC67" s="40"/>
      <c r="AD67" s="40"/>
      <c r="AE67" s="40"/>
      <c r="AF67" s="40"/>
      <c r="AG67" s="40"/>
      <c r="AH67" s="40"/>
      <c r="AI67" s="40"/>
      <c r="AJ67" s="40"/>
    </row>
    <row r="68" customFormat="false" ht="33" hidden="false" customHeight="true" outlineLevel="0" collapsed="false">
      <c r="A68" s="36" t="s">
        <v>85</v>
      </c>
      <c r="B68" s="53" t="s">
        <v>86</v>
      </c>
      <c r="C68" s="40" t="n">
        <v>608</v>
      </c>
      <c r="D68" s="38"/>
      <c r="E68" s="40" t="s">
        <v>36</v>
      </c>
      <c r="F68" s="41" t="s">
        <v>37</v>
      </c>
      <c r="G68" s="42" t="n">
        <f aca="false">I68+K68+M68+O68</f>
        <v>12441939.05</v>
      </c>
      <c r="H68" s="42" t="n">
        <f aca="false">J68+L68+N68+P68</f>
        <v>12238444.98</v>
      </c>
      <c r="I68" s="61" t="n">
        <f aca="false">I69+I70+I71</f>
        <v>1695630.73</v>
      </c>
      <c r="J68" s="61" t="n">
        <f aca="false">J69+J70+J71</f>
        <v>1695630.73</v>
      </c>
      <c r="K68" s="61" t="n">
        <f aca="false">K69+K70+K71</f>
        <v>2434232.39</v>
      </c>
      <c r="L68" s="61" t="n">
        <f aca="false">L69+L70+L71</f>
        <v>2434232.39</v>
      </c>
      <c r="M68" s="61" t="n">
        <f aca="false">M69+M70+M71</f>
        <v>1600961.86</v>
      </c>
      <c r="N68" s="42" t="n">
        <v>1397467.79</v>
      </c>
      <c r="O68" s="61" t="n">
        <f aca="false">O69+O70+O71</f>
        <v>6711114.07</v>
      </c>
      <c r="P68" s="61" t="n">
        <f aca="false">P69+P70+P71</f>
        <v>6711114.07</v>
      </c>
      <c r="Q68" s="43" t="n">
        <v>0</v>
      </c>
      <c r="R68" s="43" t="n">
        <v>0</v>
      </c>
      <c r="S68" s="43" t="n">
        <v>0</v>
      </c>
      <c r="T68" s="43" t="n">
        <v>0</v>
      </c>
      <c r="U68" s="53" t="s">
        <v>87</v>
      </c>
      <c r="V68" s="40" t="s">
        <v>58</v>
      </c>
      <c r="W68" s="50" t="n">
        <v>100</v>
      </c>
      <c r="X68" s="50" t="n">
        <v>100</v>
      </c>
      <c r="Y68" s="50" t="n">
        <v>100</v>
      </c>
      <c r="Z68" s="50" t="n">
        <v>100</v>
      </c>
      <c r="AA68" s="50" t="n">
        <v>100</v>
      </c>
      <c r="AB68" s="50" t="n">
        <v>100</v>
      </c>
      <c r="AC68" s="40" t="n">
        <v>100</v>
      </c>
      <c r="AD68" s="40" t="n">
        <v>32</v>
      </c>
      <c r="AE68" s="40" t="n">
        <v>100</v>
      </c>
      <c r="AF68" s="40" t="n">
        <v>18</v>
      </c>
      <c r="AG68" s="40" t="n">
        <v>100</v>
      </c>
      <c r="AH68" s="40" t="n">
        <v>69</v>
      </c>
      <c r="AI68" s="40" t="n">
        <v>100</v>
      </c>
      <c r="AJ68" s="40" t="n">
        <v>97.8</v>
      </c>
    </row>
    <row r="69" customFormat="false" ht="29.25" hidden="false" customHeight="true" outlineLevel="0" collapsed="false">
      <c r="A69" s="36"/>
      <c r="B69" s="53"/>
      <c r="C69" s="40"/>
      <c r="D69" s="38" t="n">
        <v>1520120010</v>
      </c>
      <c r="E69" s="40"/>
      <c r="F69" s="49" t="s">
        <v>44</v>
      </c>
      <c r="G69" s="42" t="n">
        <f aca="false">I69+K69+M69+O69</f>
        <v>0</v>
      </c>
      <c r="H69" s="42" t="n">
        <f aca="false">J69+L69+N69+P69</f>
        <v>0</v>
      </c>
      <c r="I69" s="43" t="n">
        <v>0</v>
      </c>
      <c r="J69" s="43" t="n">
        <v>0</v>
      </c>
      <c r="K69" s="43" t="n">
        <v>0</v>
      </c>
      <c r="L69" s="43" t="n">
        <v>0</v>
      </c>
      <c r="M69" s="43" t="n">
        <v>0</v>
      </c>
      <c r="N69" s="43" t="n">
        <v>0</v>
      </c>
      <c r="O69" s="43" t="n">
        <v>0</v>
      </c>
      <c r="P69" s="43" t="n">
        <v>0</v>
      </c>
      <c r="Q69" s="43" t="n">
        <v>0</v>
      </c>
      <c r="R69" s="43" t="n">
        <v>0</v>
      </c>
      <c r="S69" s="43" t="n">
        <v>0</v>
      </c>
      <c r="T69" s="43" t="n">
        <v>0</v>
      </c>
      <c r="U69" s="53"/>
      <c r="V69" s="40"/>
      <c r="W69" s="50"/>
      <c r="X69" s="50"/>
      <c r="Y69" s="50"/>
      <c r="Z69" s="50"/>
      <c r="AA69" s="50"/>
      <c r="AB69" s="50"/>
      <c r="AC69" s="40"/>
      <c r="AD69" s="40"/>
      <c r="AE69" s="40"/>
      <c r="AF69" s="40"/>
      <c r="AG69" s="40"/>
      <c r="AH69" s="40"/>
      <c r="AI69" s="40"/>
      <c r="AJ69" s="40"/>
    </row>
    <row r="70" customFormat="false" ht="25.5" hidden="false" customHeight="true" outlineLevel="0" collapsed="false">
      <c r="A70" s="36"/>
      <c r="B70" s="53"/>
      <c r="C70" s="40"/>
      <c r="D70" s="38" t="n">
        <v>1520120010</v>
      </c>
      <c r="E70" s="40"/>
      <c r="F70" s="41" t="s">
        <v>45</v>
      </c>
      <c r="G70" s="42" t="n">
        <f aca="false">I70+K70+M70+O70</f>
        <v>12441939.05</v>
      </c>
      <c r="H70" s="42" t="n">
        <f aca="false">J70+L70+N70+P70</f>
        <v>10672571.39</v>
      </c>
      <c r="I70" s="42" t="n">
        <v>1695630.73</v>
      </c>
      <c r="J70" s="42" t="n">
        <v>445051.45</v>
      </c>
      <c r="K70" s="42" t="n">
        <v>2434232.39</v>
      </c>
      <c r="L70" s="42" t="n">
        <v>2420157.03</v>
      </c>
      <c r="M70" s="42" t="n">
        <v>1600961.86</v>
      </c>
      <c r="N70" s="42" t="n">
        <v>1397467.79</v>
      </c>
      <c r="O70" s="42" t="n">
        <v>6711114.07</v>
      </c>
      <c r="P70" s="42" t="n">
        <v>6409895.12</v>
      </c>
      <c r="Q70" s="43" t="n">
        <v>0</v>
      </c>
      <c r="R70" s="43" t="n">
        <v>0</v>
      </c>
      <c r="S70" s="43" t="n">
        <v>0</v>
      </c>
      <c r="T70" s="43" t="n">
        <v>0</v>
      </c>
      <c r="U70" s="53"/>
      <c r="V70" s="40"/>
      <c r="W70" s="50"/>
      <c r="X70" s="50"/>
      <c r="Y70" s="50"/>
      <c r="Z70" s="50"/>
      <c r="AA70" s="50"/>
      <c r="AB70" s="50"/>
      <c r="AC70" s="40"/>
      <c r="AD70" s="40"/>
      <c r="AE70" s="40"/>
      <c r="AF70" s="40"/>
      <c r="AG70" s="40"/>
      <c r="AH70" s="40"/>
      <c r="AI70" s="40"/>
      <c r="AJ70" s="40"/>
    </row>
    <row r="71" customFormat="false" ht="27" hidden="false" customHeight="true" outlineLevel="0" collapsed="false">
      <c r="A71" s="36"/>
      <c r="B71" s="53"/>
      <c r="C71" s="40"/>
      <c r="D71" s="62"/>
      <c r="E71" s="40"/>
      <c r="F71" s="41" t="s">
        <v>46</v>
      </c>
      <c r="G71" s="42" t="n">
        <f aca="false">I71+K71+M71+O71</f>
        <v>0</v>
      </c>
      <c r="H71" s="42" t="n">
        <f aca="false">J71+L71+N71</f>
        <v>1468148.71</v>
      </c>
      <c r="I71" s="43" t="n">
        <v>0</v>
      </c>
      <c r="J71" s="42" t="n">
        <v>1250579.28</v>
      </c>
      <c r="K71" s="43" t="n">
        <v>0</v>
      </c>
      <c r="L71" s="42" t="n">
        <v>14075.36</v>
      </c>
      <c r="M71" s="43" t="n">
        <v>0</v>
      </c>
      <c r="N71" s="42" t="n">
        <v>203494.07</v>
      </c>
      <c r="O71" s="43" t="n">
        <v>0</v>
      </c>
      <c r="P71" s="42" t="n">
        <v>301218.95</v>
      </c>
      <c r="Q71" s="43" t="n">
        <v>0</v>
      </c>
      <c r="R71" s="43" t="n">
        <v>0</v>
      </c>
      <c r="S71" s="43" t="n">
        <v>0</v>
      </c>
      <c r="T71" s="43" t="n">
        <v>0</v>
      </c>
      <c r="U71" s="53"/>
      <c r="V71" s="40"/>
      <c r="W71" s="50"/>
      <c r="X71" s="50"/>
      <c r="Y71" s="50"/>
      <c r="Z71" s="50"/>
      <c r="AA71" s="50"/>
      <c r="AB71" s="50"/>
      <c r="AC71" s="40"/>
      <c r="AD71" s="40"/>
      <c r="AE71" s="40"/>
      <c r="AF71" s="40"/>
      <c r="AG71" s="40"/>
      <c r="AH71" s="40"/>
      <c r="AI71" s="40"/>
      <c r="AJ71" s="40"/>
    </row>
    <row r="72" customFormat="false" ht="22.5" hidden="false" customHeight="true" outlineLevel="0" collapsed="false">
      <c r="A72" s="36" t="s">
        <v>88</v>
      </c>
      <c r="B72" s="40" t="s">
        <v>89</v>
      </c>
      <c r="C72" s="40"/>
      <c r="D72" s="40"/>
      <c r="E72" s="40" t="s">
        <v>36</v>
      </c>
      <c r="F72" s="41" t="s">
        <v>37</v>
      </c>
      <c r="G72" s="42" t="n">
        <f aca="false">I72+K72+M72+O72+Q72+S72</f>
        <v>6481931.15</v>
      </c>
      <c r="H72" s="42" t="n">
        <f aca="false">J72+L72+N72+P72+R72+T72</f>
        <v>6481931.15</v>
      </c>
      <c r="I72" s="42" t="n">
        <f aca="false">I73+I74+I75</f>
        <v>1761359.75</v>
      </c>
      <c r="J72" s="42" t="n">
        <f aca="false">J73+J74+J75</f>
        <v>1761359.75</v>
      </c>
      <c r="K72" s="42" t="n">
        <f aca="false">K73+K74+K75</f>
        <v>1700261.57</v>
      </c>
      <c r="L72" s="42" t="n">
        <f aca="false">L73+L74+L75</f>
        <v>1700261.57</v>
      </c>
      <c r="M72" s="42" t="n">
        <f aca="false">M73+M74+M75</f>
        <v>1621720.03</v>
      </c>
      <c r="N72" s="42" t="n">
        <f aca="false">N73+N74+N75</f>
        <v>1621720.03</v>
      </c>
      <c r="O72" s="42" t="n">
        <f aca="false">O73+O74+O75</f>
        <v>1398589.8</v>
      </c>
      <c r="P72" s="42" t="n">
        <f aca="false">P73+P74+P75</f>
        <v>1398589.8</v>
      </c>
      <c r="Q72" s="43" t="n">
        <v>0</v>
      </c>
      <c r="R72" s="43" t="n">
        <v>0</v>
      </c>
      <c r="S72" s="43" t="n">
        <v>0</v>
      </c>
      <c r="T72" s="43" t="n">
        <v>0</v>
      </c>
      <c r="U72" s="59" t="s">
        <v>38</v>
      </c>
      <c r="V72" s="59" t="s">
        <v>38</v>
      </c>
      <c r="W72" s="58" t="s">
        <v>38</v>
      </c>
      <c r="X72" s="59" t="s">
        <v>38</v>
      </c>
      <c r="Y72" s="59" t="s">
        <v>38</v>
      </c>
      <c r="Z72" s="59" t="s">
        <v>38</v>
      </c>
      <c r="AA72" s="59" t="s">
        <v>38</v>
      </c>
      <c r="AB72" s="59" t="s">
        <v>38</v>
      </c>
      <c r="AC72" s="59" t="s">
        <v>38</v>
      </c>
      <c r="AD72" s="59" t="s">
        <v>76</v>
      </c>
      <c r="AE72" s="59" t="s">
        <v>76</v>
      </c>
      <c r="AF72" s="59" t="s">
        <v>76</v>
      </c>
      <c r="AG72" s="59" t="s">
        <v>76</v>
      </c>
      <c r="AH72" s="59" t="s">
        <v>76</v>
      </c>
      <c r="AI72" s="59" t="s">
        <v>76</v>
      </c>
      <c r="AJ72" s="59" t="s">
        <v>76</v>
      </c>
    </row>
    <row r="73" customFormat="false" ht="18.75" hidden="false" customHeight="false" outlineLevel="0" collapsed="false">
      <c r="A73" s="36"/>
      <c r="B73" s="40"/>
      <c r="C73" s="40"/>
      <c r="D73" s="40"/>
      <c r="E73" s="40"/>
      <c r="F73" s="49" t="s">
        <v>44</v>
      </c>
      <c r="G73" s="42" t="n">
        <f aca="false">I73+K73+M73+O73+Q73+S73</f>
        <v>6481931.15</v>
      </c>
      <c r="H73" s="42" t="n">
        <f aca="false">J73+L73+N73+P73+R73+T73</f>
        <v>6481931.15</v>
      </c>
      <c r="I73" s="42" t="n">
        <f aca="false">I77</f>
        <v>1761359.75</v>
      </c>
      <c r="J73" s="42" t="n">
        <f aca="false">J77</f>
        <v>1761359.75</v>
      </c>
      <c r="K73" s="42" t="n">
        <f aca="false">K77</f>
        <v>1700261.57</v>
      </c>
      <c r="L73" s="42" t="n">
        <f aca="false">L77</f>
        <v>1700261.57</v>
      </c>
      <c r="M73" s="42" t="n">
        <f aca="false">M77</f>
        <v>1621720.03</v>
      </c>
      <c r="N73" s="42" t="n">
        <f aca="false">N77</f>
        <v>1621720.03</v>
      </c>
      <c r="O73" s="42" t="n">
        <f aca="false">O77</f>
        <v>1398589.8</v>
      </c>
      <c r="P73" s="42" t="n">
        <f aca="false">P77</f>
        <v>1398589.8</v>
      </c>
      <c r="Q73" s="43" t="n">
        <v>0</v>
      </c>
      <c r="R73" s="43" t="n">
        <v>0</v>
      </c>
      <c r="S73" s="43" t="n">
        <v>0</v>
      </c>
      <c r="T73" s="43" t="n">
        <v>0</v>
      </c>
      <c r="U73" s="59"/>
      <c r="V73" s="59"/>
      <c r="W73" s="58"/>
      <c r="X73" s="59"/>
      <c r="Y73" s="59"/>
      <c r="Z73" s="59"/>
      <c r="AA73" s="59"/>
      <c r="AB73" s="59"/>
      <c r="AC73" s="59"/>
      <c r="AD73" s="59"/>
      <c r="AE73" s="59"/>
      <c r="AF73" s="59"/>
      <c r="AG73" s="59"/>
      <c r="AH73" s="59"/>
      <c r="AI73" s="59"/>
      <c r="AJ73" s="59"/>
    </row>
    <row r="74" customFormat="false" ht="18.75" hidden="false" customHeight="false" outlineLevel="0" collapsed="false">
      <c r="A74" s="36"/>
      <c r="B74" s="40"/>
      <c r="C74" s="40"/>
      <c r="D74" s="40"/>
      <c r="E74" s="40"/>
      <c r="F74" s="41" t="s">
        <v>45</v>
      </c>
      <c r="G74" s="42" t="n">
        <f aca="false">I74+K74+M74+O74+Q74+S74</f>
        <v>0</v>
      </c>
      <c r="H74" s="42" t="n">
        <f aca="false">J74+L74+N74+P74+R74+T74</f>
        <v>0</v>
      </c>
      <c r="I74" s="43" t="n">
        <v>0</v>
      </c>
      <c r="J74" s="43" t="n">
        <v>0</v>
      </c>
      <c r="K74" s="61" t="n">
        <f aca="false">K78</f>
        <v>0</v>
      </c>
      <c r="L74" s="61" t="n">
        <f aca="false">L78</f>
        <v>0</v>
      </c>
      <c r="M74" s="61" t="n">
        <f aca="false">M78</f>
        <v>0</v>
      </c>
      <c r="N74" s="43" t="n">
        <v>0</v>
      </c>
      <c r="O74" s="43" t="n">
        <v>0</v>
      </c>
      <c r="P74" s="43" t="n">
        <v>0</v>
      </c>
      <c r="Q74" s="43" t="n">
        <v>0</v>
      </c>
      <c r="R74" s="43" t="n">
        <v>0</v>
      </c>
      <c r="S74" s="43" t="n">
        <v>0</v>
      </c>
      <c r="T74" s="43" t="n">
        <v>0</v>
      </c>
      <c r="U74" s="59"/>
      <c r="V74" s="59"/>
      <c r="W74" s="58"/>
      <c r="X74" s="59"/>
      <c r="Y74" s="59"/>
      <c r="Z74" s="59"/>
      <c r="AA74" s="59"/>
      <c r="AB74" s="59"/>
      <c r="AC74" s="59"/>
      <c r="AD74" s="59"/>
      <c r="AE74" s="59"/>
      <c r="AF74" s="59"/>
      <c r="AG74" s="59"/>
      <c r="AH74" s="59"/>
      <c r="AI74" s="59"/>
      <c r="AJ74" s="59"/>
    </row>
    <row r="75" customFormat="false" ht="18.75" hidden="false" customHeight="false" outlineLevel="0" collapsed="false">
      <c r="A75" s="36"/>
      <c r="B75" s="40"/>
      <c r="C75" s="40"/>
      <c r="D75" s="40"/>
      <c r="E75" s="40"/>
      <c r="F75" s="41" t="s">
        <v>46</v>
      </c>
      <c r="G75" s="42" t="n">
        <f aca="false">I75+K75+M75+O75+Q75+S75</f>
        <v>0</v>
      </c>
      <c r="H75" s="42" t="n">
        <f aca="false">J75+L75+N75+P75+R75+T75</f>
        <v>0</v>
      </c>
      <c r="I75" s="43" t="n">
        <v>0</v>
      </c>
      <c r="J75" s="43" t="n">
        <v>0</v>
      </c>
      <c r="K75" s="61" t="n">
        <f aca="false">K79</f>
        <v>0</v>
      </c>
      <c r="L75" s="61" t="n">
        <f aca="false">L79</f>
        <v>0</v>
      </c>
      <c r="M75" s="61" t="n">
        <f aca="false">M79</f>
        <v>0</v>
      </c>
      <c r="N75" s="43" t="n">
        <v>0</v>
      </c>
      <c r="O75" s="43" t="n">
        <v>0</v>
      </c>
      <c r="P75" s="43" t="n">
        <v>0</v>
      </c>
      <c r="Q75" s="43" t="n">
        <v>0</v>
      </c>
      <c r="R75" s="43" t="n">
        <v>0</v>
      </c>
      <c r="S75" s="43" t="n">
        <v>0</v>
      </c>
      <c r="T75" s="43" t="n">
        <v>0</v>
      </c>
      <c r="U75" s="59"/>
      <c r="V75" s="59"/>
      <c r="W75" s="58"/>
      <c r="X75" s="59"/>
      <c r="Y75" s="59"/>
      <c r="Z75" s="59"/>
      <c r="AA75" s="59"/>
      <c r="AB75" s="59"/>
      <c r="AC75" s="59"/>
      <c r="AD75" s="59"/>
      <c r="AE75" s="59"/>
      <c r="AF75" s="59"/>
      <c r="AG75" s="59"/>
      <c r="AH75" s="59"/>
      <c r="AI75" s="59"/>
      <c r="AJ75" s="59"/>
    </row>
    <row r="76" customFormat="false" ht="21" hidden="false" customHeight="true" outlineLevel="0" collapsed="false">
      <c r="A76" s="63" t="s">
        <v>88</v>
      </c>
      <c r="B76" s="40" t="s">
        <v>90</v>
      </c>
      <c r="C76" s="40"/>
      <c r="D76" s="40"/>
      <c r="E76" s="40" t="s">
        <v>36</v>
      </c>
      <c r="F76" s="41" t="s">
        <v>37</v>
      </c>
      <c r="G76" s="42" t="n">
        <f aca="false">I76+K76+M76+O76+Q76+S76</f>
        <v>6481931.15</v>
      </c>
      <c r="H76" s="42" t="n">
        <f aca="false">J76+L76+N76+P76+R76+T76</f>
        <v>6481931.15</v>
      </c>
      <c r="I76" s="42" t="n">
        <f aca="false">I80+I84+I88+I92+I96+I100+I104</f>
        <v>1761359.75</v>
      </c>
      <c r="J76" s="42" t="n">
        <f aca="false">J80+J84+J88+J92+J96+J100+J104</f>
        <v>1761359.75</v>
      </c>
      <c r="K76" s="42" t="n">
        <f aca="false">K80+K84+K88+K92+K96+K100+K104</f>
        <v>1700261.57</v>
      </c>
      <c r="L76" s="42" t="n">
        <f aca="false">L80+L84+L88+L92+L96+L100+L104</f>
        <v>1700261.57</v>
      </c>
      <c r="M76" s="42" t="n">
        <f aca="false">M80+M84+M88+M92+M96+M100</f>
        <v>1621720.03</v>
      </c>
      <c r="N76" s="42" t="n">
        <f aca="false">N80+N84+N88+N92+N96+N100</f>
        <v>1621720.03</v>
      </c>
      <c r="O76" s="42" t="n">
        <f aca="false">O80+O84+O88+O92+O96+O100</f>
        <v>1398589.8</v>
      </c>
      <c r="P76" s="42" t="n">
        <f aca="false">P80+P84+P88+P92+P96+P100</f>
        <v>1398589.8</v>
      </c>
      <c r="Q76" s="43" t="n">
        <v>0</v>
      </c>
      <c r="R76" s="43" t="n">
        <v>0</v>
      </c>
      <c r="S76" s="43" t="n">
        <v>0</v>
      </c>
      <c r="T76" s="43" t="n">
        <v>0</v>
      </c>
      <c r="U76" s="59" t="s">
        <v>38</v>
      </c>
      <c r="V76" s="59" t="s">
        <v>38</v>
      </c>
      <c r="W76" s="58" t="s">
        <v>38</v>
      </c>
      <c r="X76" s="59" t="s">
        <v>38</v>
      </c>
      <c r="Y76" s="59" t="s">
        <v>38</v>
      </c>
      <c r="Z76" s="59" t="s">
        <v>38</v>
      </c>
      <c r="AA76" s="59" t="s">
        <v>38</v>
      </c>
      <c r="AB76" s="59" t="s">
        <v>38</v>
      </c>
      <c r="AC76" s="59" t="s">
        <v>38</v>
      </c>
      <c r="AD76" s="59" t="s">
        <v>76</v>
      </c>
      <c r="AE76" s="59" t="s">
        <v>76</v>
      </c>
      <c r="AF76" s="59" t="s">
        <v>76</v>
      </c>
      <c r="AG76" s="59" t="s">
        <v>76</v>
      </c>
      <c r="AH76" s="59" t="s">
        <v>76</v>
      </c>
      <c r="AI76" s="59" t="s">
        <v>76</v>
      </c>
      <c r="AJ76" s="59" t="s">
        <v>76</v>
      </c>
    </row>
    <row r="77" customFormat="false" ht="20.25" hidden="false" customHeight="true" outlineLevel="0" collapsed="false">
      <c r="A77" s="63"/>
      <c r="B77" s="40"/>
      <c r="C77" s="40"/>
      <c r="D77" s="40"/>
      <c r="E77" s="40"/>
      <c r="F77" s="49" t="s">
        <v>44</v>
      </c>
      <c r="G77" s="42" t="n">
        <f aca="false">I77+K77+M77+O77+Q77+S77</f>
        <v>6481931.15</v>
      </c>
      <c r="H77" s="42" t="n">
        <f aca="false">J77+L77+N77+P77+R77+T77</f>
        <v>6481931.15</v>
      </c>
      <c r="I77" s="42" t="n">
        <f aca="false">I81+I85+I89+I93+I97+I101+I105</f>
        <v>1761359.75</v>
      </c>
      <c r="J77" s="42" t="n">
        <f aca="false">J81+J85+J89+J93+J97+J101+J105</f>
        <v>1761359.75</v>
      </c>
      <c r="K77" s="42" t="n">
        <f aca="false">K81+K85+K89+K93+K97+K101+K105</f>
        <v>1700261.57</v>
      </c>
      <c r="L77" s="42" t="n">
        <f aca="false">L81+L85+L89+L93+L97+L101+L105</f>
        <v>1700261.57</v>
      </c>
      <c r="M77" s="42" t="n">
        <f aca="false">M81+M85+M89+M93+M97+M101</f>
        <v>1621720.03</v>
      </c>
      <c r="N77" s="42" t="n">
        <f aca="false">N81+N85+N89+N93+N97+N101</f>
        <v>1621720.03</v>
      </c>
      <c r="O77" s="42" t="n">
        <f aca="false">O81+O85+O89+O93+O97+O101</f>
        <v>1398589.8</v>
      </c>
      <c r="P77" s="42" t="n">
        <f aca="false">P81+P85+P89+P93+P97+P101</f>
        <v>1398589.8</v>
      </c>
      <c r="Q77" s="43" t="n">
        <v>0</v>
      </c>
      <c r="R77" s="43" t="n">
        <v>0</v>
      </c>
      <c r="S77" s="43" t="n">
        <v>0</v>
      </c>
      <c r="T77" s="43" t="n">
        <v>0</v>
      </c>
      <c r="U77" s="59"/>
      <c r="V77" s="59"/>
      <c r="W77" s="58"/>
      <c r="X77" s="59"/>
      <c r="Y77" s="59"/>
      <c r="Z77" s="59"/>
      <c r="AA77" s="59"/>
      <c r="AB77" s="59"/>
      <c r="AC77" s="59"/>
      <c r="AD77" s="59"/>
      <c r="AE77" s="59"/>
      <c r="AF77" s="59"/>
      <c r="AG77" s="59"/>
      <c r="AH77" s="59"/>
      <c r="AI77" s="59"/>
      <c r="AJ77" s="59"/>
    </row>
    <row r="78" customFormat="false" ht="19.5" hidden="false" customHeight="true" outlineLevel="0" collapsed="false">
      <c r="A78" s="63"/>
      <c r="B78" s="40"/>
      <c r="C78" s="40"/>
      <c r="D78" s="40"/>
      <c r="E78" s="40"/>
      <c r="F78" s="41" t="s">
        <v>45</v>
      </c>
      <c r="G78" s="42" t="n">
        <f aca="false">I78+K78+M78+O78+Q78+S78</f>
        <v>0</v>
      </c>
      <c r="H78" s="42" t="n">
        <f aca="false">J78+L78+N78+P78+R78+T78</f>
        <v>0</v>
      </c>
      <c r="I78" s="42" t="n">
        <f aca="false">I82+I86+I90+I94+I98+I102</f>
        <v>0</v>
      </c>
      <c r="J78" s="42" t="n">
        <f aca="false">J82+J86+J90+J94+J98+J102</f>
        <v>0</v>
      </c>
      <c r="K78" s="42" t="n">
        <f aca="false">K82+K86+K90+K94+K98</f>
        <v>0</v>
      </c>
      <c r="L78" s="42" t="n">
        <f aca="false">L82+L86+L90+L94+L98</f>
        <v>0</v>
      </c>
      <c r="M78" s="42" t="n">
        <f aca="false">M82+M86+M90+M94+M98</f>
        <v>0</v>
      </c>
      <c r="N78" s="42" t="n">
        <f aca="false">N82+N86+N90+N94+N98</f>
        <v>0</v>
      </c>
      <c r="O78" s="42" t="n">
        <f aca="false">O82+O86+O90+O94+O98</f>
        <v>0</v>
      </c>
      <c r="P78" s="42" t="n">
        <f aca="false">P82+P86+P90+P94+P98</f>
        <v>0</v>
      </c>
      <c r="Q78" s="43" t="n">
        <v>0</v>
      </c>
      <c r="R78" s="43" t="n">
        <v>0</v>
      </c>
      <c r="S78" s="43" t="n">
        <v>0</v>
      </c>
      <c r="T78" s="43" t="n">
        <v>0</v>
      </c>
      <c r="U78" s="59"/>
      <c r="V78" s="59"/>
      <c r="W78" s="58"/>
      <c r="X78" s="59"/>
      <c r="Y78" s="59"/>
      <c r="Z78" s="59"/>
      <c r="AA78" s="59"/>
      <c r="AB78" s="59"/>
      <c r="AC78" s="59"/>
      <c r="AD78" s="59"/>
      <c r="AE78" s="59"/>
      <c r="AF78" s="59"/>
      <c r="AG78" s="59"/>
      <c r="AH78" s="59"/>
      <c r="AI78" s="59"/>
      <c r="AJ78" s="59"/>
    </row>
    <row r="79" customFormat="false" ht="22.5" hidden="false" customHeight="true" outlineLevel="0" collapsed="false">
      <c r="A79" s="63"/>
      <c r="B79" s="40"/>
      <c r="C79" s="40"/>
      <c r="D79" s="40"/>
      <c r="E79" s="40"/>
      <c r="F79" s="41" t="s">
        <v>46</v>
      </c>
      <c r="G79" s="42" t="n">
        <f aca="false">I79+K79+M79+O79+Q79+S79</f>
        <v>0</v>
      </c>
      <c r="H79" s="42" t="n">
        <f aca="false">J79+L79+N79+P79+R79+T79</f>
        <v>0</v>
      </c>
      <c r="I79" s="42" t="n">
        <f aca="false">I83+I87+I91+I95+I99+I103</f>
        <v>0</v>
      </c>
      <c r="J79" s="42" t="n">
        <f aca="false">J83+J87+J91+J95+J99</f>
        <v>0</v>
      </c>
      <c r="K79" s="42" t="n">
        <f aca="false">K83+K87+K91+K95+K99</f>
        <v>0</v>
      </c>
      <c r="L79" s="42" t="n">
        <f aca="false">L83+L87+L91+L95+L99</f>
        <v>0</v>
      </c>
      <c r="M79" s="42" t="n">
        <f aca="false">M83+M87+M91+M95+M99</f>
        <v>0</v>
      </c>
      <c r="N79" s="42" t="n">
        <f aca="false">N83+N87+N91+N95+N99</f>
        <v>0</v>
      </c>
      <c r="O79" s="42" t="n">
        <f aca="false">O83+O87+O91+O95+O99</f>
        <v>0</v>
      </c>
      <c r="P79" s="42" t="n">
        <f aca="false">P83+P87+P91+P95+P99</f>
        <v>0</v>
      </c>
      <c r="Q79" s="43" t="n">
        <v>0</v>
      </c>
      <c r="R79" s="43" t="n">
        <v>0</v>
      </c>
      <c r="S79" s="43" t="n">
        <v>0</v>
      </c>
      <c r="T79" s="43" t="n">
        <v>0</v>
      </c>
      <c r="U79" s="59"/>
      <c r="V79" s="59"/>
      <c r="W79" s="58"/>
      <c r="X79" s="59"/>
      <c r="Y79" s="59"/>
      <c r="Z79" s="59"/>
      <c r="AA79" s="59"/>
      <c r="AB79" s="59"/>
      <c r="AC79" s="59"/>
      <c r="AD79" s="59"/>
      <c r="AE79" s="59"/>
      <c r="AF79" s="59"/>
      <c r="AG79" s="59"/>
      <c r="AH79" s="59"/>
      <c r="AI79" s="59"/>
      <c r="AJ79" s="59"/>
    </row>
    <row r="80" s="3" customFormat="true" ht="24" hidden="false" customHeight="true" outlineLevel="0" collapsed="false">
      <c r="A80" s="36" t="s">
        <v>91</v>
      </c>
      <c r="B80" s="53" t="s">
        <v>92</v>
      </c>
      <c r="C80" s="40" t="n">
        <v>608</v>
      </c>
      <c r="D80" s="40" t="n">
        <v>1520220020</v>
      </c>
      <c r="E80" s="40" t="s">
        <v>36</v>
      </c>
      <c r="F80" s="41" t="s">
        <v>37</v>
      </c>
      <c r="G80" s="42" t="n">
        <f aca="false">I80+K80+M80+O80+Q80+S80</f>
        <v>173363.15</v>
      </c>
      <c r="H80" s="42" t="n">
        <f aca="false">J80+L80+N80+P80+R80+T80</f>
        <v>173363.15</v>
      </c>
      <c r="I80" s="42" t="n">
        <f aca="false">I81+I82+I83</f>
        <v>24480</v>
      </c>
      <c r="J80" s="42" t="n">
        <f aca="false">J81+J82+J83</f>
        <v>24480</v>
      </c>
      <c r="K80" s="42" t="n">
        <f aca="false">K81+K82+K83</f>
        <v>80932.18</v>
      </c>
      <c r="L80" s="42" t="n">
        <f aca="false">L81+L82+L83</f>
        <v>80932.18</v>
      </c>
      <c r="M80" s="42" t="n">
        <f aca="false">M81+M82+M83</f>
        <v>0</v>
      </c>
      <c r="N80" s="42" t="n">
        <f aca="false">N81+N82+N83</f>
        <v>0</v>
      </c>
      <c r="O80" s="42" t="n">
        <f aca="false">O81+O82+O83</f>
        <v>67950.97</v>
      </c>
      <c r="P80" s="42" t="n">
        <f aca="false">P81+P82+P83</f>
        <v>67950.97</v>
      </c>
      <c r="Q80" s="43" t="n">
        <v>0</v>
      </c>
      <c r="R80" s="43" t="n">
        <v>0</v>
      </c>
      <c r="S80" s="43" t="n">
        <v>0</v>
      </c>
      <c r="T80" s="43" t="n">
        <v>0</v>
      </c>
      <c r="U80" s="53" t="s">
        <v>93</v>
      </c>
      <c r="V80" s="40" t="s">
        <v>58</v>
      </c>
      <c r="W80" s="50" t="n">
        <v>100</v>
      </c>
      <c r="X80" s="50" t="n">
        <v>100</v>
      </c>
      <c r="Y80" s="55" t="s">
        <v>62</v>
      </c>
      <c r="Z80" s="55" t="s">
        <v>62</v>
      </c>
      <c r="AA80" s="50" t="n">
        <v>100</v>
      </c>
      <c r="AB80" s="50" t="n">
        <v>100</v>
      </c>
      <c r="AC80" s="50" t="n">
        <v>100</v>
      </c>
      <c r="AD80" s="50" t="n">
        <v>100</v>
      </c>
      <c r="AE80" s="50" t="n">
        <v>100</v>
      </c>
      <c r="AF80" s="50" t="n">
        <v>100</v>
      </c>
      <c r="AG80" s="50" t="n">
        <v>100</v>
      </c>
      <c r="AH80" s="50" t="n">
        <v>100</v>
      </c>
      <c r="AI80" s="50" t="n">
        <v>100</v>
      </c>
      <c r="AJ80" s="50" t="n">
        <v>100</v>
      </c>
    </row>
    <row r="81" customFormat="false" ht="23.25" hidden="false" customHeight="true" outlineLevel="0" collapsed="false">
      <c r="A81" s="36"/>
      <c r="B81" s="53"/>
      <c r="C81" s="40"/>
      <c r="D81" s="40"/>
      <c r="E81" s="40"/>
      <c r="F81" s="49" t="s">
        <v>44</v>
      </c>
      <c r="G81" s="42" t="n">
        <f aca="false">I81+K81+M81+O81+Q81+S81</f>
        <v>173363.15</v>
      </c>
      <c r="H81" s="42" t="n">
        <f aca="false">J81+L81+N81+P81+R81+T81</f>
        <v>173363.15</v>
      </c>
      <c r="I81" s="42" t="n">
        <v>24480</v>
      </c>
      <c r="J81" s="42" t="n">
        <v>24480</v>
      </c>
      <c r="K81" s="42" t="n">
        <v>80932.18</v>
      </c>
      <c r="L81" s="42" t="n">
        <v>80932.18</v>
      </c>
      <c r="M81" s="43" t="n">
        <v>0</v>
      </c>
      <c r="N81" s="43" t="n">
        <v>0</v>
      </c>
      <c r="O81" s="42" t="n">
        <v>67950.97</v>
      </c>
      <c r="P81" s="42" t="n">
        <v>67950.97</v>
      </c>
      <c r="Q81" s="43" t="n">
        <v>0</v>
      </c>
      <c r="R81" s="43" t="n">
        <v>0</v>
      </c>
      <c r="S81" s="43" t="n">
        <v>0</v>
      </c>
      <c r="T81" s="43" t="n">
        <v>0</v>
      </c>
      <c r="U81" s="53"/>
      <c r="V81" s="40"/>
      <c r="W81" s="50"/>
      <c r="X81" s="50"/>
      <c r="Y81" s="55"/>
      <c r="Z81" s="55"/>
      <c r="AA81" s="50"/>
      <c r="AB81" s="50"/>
      <c r="AC81" s="50"/>
      <c r="AD81" s="50"/>
      <c r="AE81" s="50"/>
      <c r="AF81" s="50"/>
      <c r="AG81" s="50"/>
      <c r="AH81" s="50"/>
      <c r="AI81" s="50"/>
      <c r="AJ81" s="50"/>
    </row>
    <row r="82" customFormat="false" ht="16.5" hidden="false" customHeight="true" outlineLevel="0" collapsed="false">
      <c r="A82" s="36"/>
      <c r="B82" s="53"/>
      <c r="C82" s="40"/>
      <c r="D82" s="40"/>
      <c r="E82" s="40"/>
      <c r="F82" s="41" t="s">
        <v>45</v>
      </c>
      <c r="G82" s="42" t="n">
        <f aca="false">I82+K82+M82+O82+Q82+S82</f>
        <v>0</v>
      </c>
      <c r="H82" s="42" t="n">
        <f aca="false">J82+L82+N82+P82+R82+T82</f>
        <v>0</v>
      </c>
      <c r="I82" s="43" t="n">
        <v>0</v>
      </c>
      <c r="J82" s="43" t="n">
        <v>0</v>
      </c>
      <c r="K82" s="43" t="n">
        <v>0</v>
      </c>
      <c r="L82" s="43" t="n">
        <v>0</v>
      </c>
      <c r="M82" s="43" t="n">
        <v>0</v>
      </c>
      <c r="N82" s="43" t="n">
        <v>0</v>
      </c>
      <c r="O82" s="43" t="n">
        <v>0</v>
      </c>
      <c r="P82" s="43" t="n">
        <v>0</v>
      </c>
      <c r="Q82" s="43" t="n">
        <v>0</v>
      </c>
      <c r="R82" s="43" t="n">
        <v>0</v>
      </c>
      <c r="S82" s="43" t="n">
        <v>0</v>
      </c>
      <c r="T82" s="43" t="n">
        <v>0</v>
      </c>
      <c r="U82" s="53"/>
      <c r="V82" s="40"/>
      <c r="W82" s="50"/>
      <c r="X82" s="50"/>
      <c r="Y82" s="55"/>
      <c r="Z82" s="55"/>
      <c r="AA82" s="50"/>
      <c r="AB82" s="50"/>
      <c r="AC82" s="50"/>
      <c r="AD82" s="50"/>
      <c r="AE82" s="50"/>
      <c r="AF82" s="50"/>
      <c r="AG82" s="50"/>
      <c r="AH82" s="50"/>
      <c r="AI82" s="50"/>
      <c r="AJ82" s="50"/>
    </row>
    <row r="83" customFormat="false" ht="18.75" hidden="false" customHeight="true" outlineLevel="0" collapsed="false">
      <c r="A83" s="36"/>
      <c r="B83" s="53"/>
      <c r="C83" s="40"/>
      <c r="D83" s="40"/>
      <c r="E83" s="40"/>
      <c r="F83" s="41" t="s">
        <v>46</v>
      </c>
      <c r="G83" s="42" t="n">
        <f aca="false">I83+K83+M83+O83+Q83+S83</f>
        <v>0</v>
      </c>
      <c r="H83" s="42" t="n">
        <f aca="false">J83+L83+N83+P83+R83+T83</f>
        <v>0</v>
      </c>
      <c r="I83" s="43" t="n">
        <v>0</v>
      </c>
      <c r="J83" s="43" t="n">
        <v>0</v>
      </c>
      <c r="K83" s="43" t="n">
        <v>0</v>
      </c>
      <c r="L83" s="43" t="n">
        <v>0</v>
      </c>
      <c r="M83" s="43" t="n">
        <v>0</v>
      </c>
      <c r="N83" s="43" t="n">
        <v>0</v>
      </c>
      <c r="O83" s="43" t="n">
        <v>0</v>
      </c>
      <c r="P83" s="43" t="n">
        <v>0</v>
      </c>
      <c r="Q83" s="43" t="n">
        <v>0</v>
      </c>
      <c r="R83" s="43" t="n">
        <v>0</v>
      </c>
      <c r="S83" s="43" t="n">
        <v>0</v>
      </c>
      <c r="T83" s="43" t="n">
        <v>0</v>
      </c>
      <c r="U83" s="53"/>
      <c r="V83" s="40"/>
      <c r="W83" s="50"/>
      <c r="X83" s="50"/>
      <c r="Y83" s="55"/>
      <c r="Z83" s="55"/>
      <c r="AA83" s="50"/>
      <c r="AB83" s="50"/>
      <c r="AC83" s="50"/>
      <c r="AD83" s="50"/>
      <c r="AE83" s="50"/>
      <c r="AF83" s="50"/>
      <c r="AG83" s="50"/>
      <c r="AH83" s="50"/>
      <c r="AI83" s="50"/>
      <c r="AJ83" s="50"/>
    </row>
    <row r="84" customFormat="false" ht="24" hidden="false" customHeight="true" outlineLevel="0" collapsed="false">
      <c r="A84" s="36" t="s">
        <v>94</v>
      </c>
      <c r="B84" s="53" t="s">
        <v>95</v>
      </c>
      <c r="C84" s="40" t="n">
        <v>608</v>
      </c>
      <c r="D84" s="40" t="n">
        <v>1520220030</v>
      </c>
      <c r="E84" s="40" t="s">
        <v>36</v>
      </c>
      <c r="F84" s="41" t="s">
        <v>37</v>
      </c>
      <c r="G84" s="42" t="n">
        <f aca="false">I84+K84+M84+O84+Q84+S84</f>
        <v>1904378</v>
      </c>
      <c r="H84" s="42" t="n">
        <f aca="false">J84+L84+N84+P84+R84+T84</f>
        <v>1904378</v>
      </c>
      <c r="I84" s="42" t="n">
        <f aca="false">I85+I86+I87</f>
        <v>373540.4</v>
      </c>
      <c r="J84" s="42" t="n">
        <f aca="false">J85+J86+J87</f>
        <v>373540.4</v>
      </c>
      <c r="K84" s="42" t="n">
        <f aca="false">K85+K86+K87</f>
        <v>607327.71</v>
      </c>
      <c r="L84" s="42" t="n">
        <f aca="false">L85+L86+L87</f>
        <v>607327.71</v>
      </c>
      <c r="M84" s="42" t="n">
        <f aca="false">M85+M86+M87</f>
        <v>447246.09</v>
      </c>
      <c r="N84" s="42" t="n">
        <f aca="false">N85+N86+N87</f>
        <v>447246.09</v>
      </c>
      <c r="O84" s="42" t="n">
        <f aca="false">O85+O86+O87</f>
        <v>476263.8</v>
      </c>
      <c r="P84" s="42" t="n">
        <f aca="false">P85+P86+P87</f>
        <v>476263.8</v>
      </c>
      <c r="Q84" s="43" t="n">
        <v>0</v>
      </c>
      <c r="R84" s="43" t="n">
        <v>0</v>
      </c>
      <c r="S84" s="43" t="n">
        <v>0</v>
      </c>
      <c r="T84" s="43" t="n">
        <v>0</v>
      </c>
      <c r="U84" s="53" t="s">
        <v>96</v>
      </c>
      <c r="V84" s="40" t="s">
        <v>58</v>
      </c>
      <c r="W84" s="50" t="n">
        <v>100</v>
      </c>
      <c r="X84" s="50" t="n">
        <v>100</v>
      </c>
      <c r="Y84" s="50" t="n">
        <v>100</v>
      </c>
      <c r="Z84" s="50" t="n">
        <v>100</v>
      </c>
      <c r="AA84" s="50" t="n">
        <v>100</v>
      </c>
      <c r="AB84" s="50" t="n">
        <v>100</v>
      </c>
      <c r="AC84" s="50" t="n">
        <v>100</v>
      </c>
      <c r="AD84" s="50" t="n">
        <v>100</v>
      </c>
      <c r="AE84" s="50" t="n">
        <v>100</v>
      </c>
      <c r="AF84" s="50" t="n">
        <v>100</v>
      </c>
      <c r="AG84" s="50" t="n">
        <v>100</v>
      </c>
      <c r="AH84" s="50" t="n">
        <v>100</v>
      </c>
      <c r="AI84" s="50" t="n">
        <v>100</v>
      </c>
      <c r="AJ84" s="50" t="n">
        <v>100</v>
      </c>
    </row>
    <row r="85" customFormat="false" ht="20.25" hidden="false" customHeight="true" outlineLevel="0" collapsed="false">
      <c r="A85" s="36"/>
      <c r="B85" s="53"/>
      <c r="C85" s="40"/>
      <c r="D85" s="40"/>
      <c r="E85" s="40"/>
      <c r="F85" s="49" t="s">
        <v>44</v>
      </c>
      <c r="G85" s="42" t="n">
        <f aca="false">I85+K85+M85+O85+Q85+S85</f>
        <v>1904378</v>
      </c>
      <c r="H85" s="42" t="n">
        <f aca="false">J85+L85+N85+P85+R85+T85</f>
        <v>1904378</v>
      </c>
      <c r="I85" s="42" t="n">
        <v>373540.4</v>
      </c>
      <c r="J85" s="42" t="n">
        <v>373540.4</v>
      </c>
      <c r="K85" s="42" t="n">
        <v>607327.71</v>
      </c>
      <c r="L85" s="42" t="n">
        <v>607327.71</v>
      </c>
      <c r="M85" s="42" t="n">
        <v>447246.09</v>
      </c>
      <c r="N85" s="42" t="n">
        <v>447246.09</v>
      </c>
      <c r="O85" s="42" t="n">
        <v>476263.8</v>
      </c>
      <c r="P85" s="42" t="n">
        <v>476263.8</v>
      </c>
      <c r="Q85" s="43" t="n">
        <v>0</v>
      </c>
      <c r="R85" s="43" t="n">
        <v>0</v>
      </c>
      <c r="S85" s="43" t="n">
        <v>0</v>
      </c>
      <c r="T85" s="43" t="n">
        <v>0</v>
      </c>
      <c r="U85" s="53"/>
      <c r="V85" s="4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</row>
    <row r="86" customFormat="false" ht="19.5" hidden="false" customHeight="true" outlineLevel="0" collapsed="false">
      <c r="A86" s="36"/>
      <c r="B86" s="53"/>
      <c r="C86" s="40"/>
      <c r="D86" s="40"/>
      <c r="E86" s="40"/>
      <c r="F86" s="41" t="s">
        <v>45</v>
      </c>
      <c r="G86" s="42" t="n">
        <f aca="false">I86+K86+M86+O86+Q86+S86</f>
        <v>0</v>
      </c>
      <c r="H86" s="42" t="n">
        <f aca="false">J86+L86+N86+P86+R86+T86</f>
        <v>0</v>
      </c>
      <c r="I86" s="43" t="n">
        <v>0</v>
      </c>
      <c r="J86" s="43" t="n">
        <v>0</v>
      </c>
      <c r="K86" s="43" t="n">
        <v>0</v>
      </c>
      <c r="L86" s="43" t="n">
        <v>0</v>
      </c>
      <c r="M86" s="43" t="n">
        <v>0</v>
      </c>
      <c r="N86" s="43" t="n">
        <v>0</v>
      </c>
      <c r="O86" s="43" t="n">
        <v>0</v>
      </c>
      <c r="P86" s="43" t="n">
        <v>0</v>
      </c>
      <c r="Q86" s="43" t="n">
        <v>0</v>
      </c>
      <c r="R86" s="43" t="n">
        <v>0</v>
      </c>
      <c r="S86" s="43" t="n">
        <v>0</v>
      </c>
      <c r="T86" s="43" t="n">
        <v>0</v>
      </c>
      <c r="U86" s="53"/>
      <c r="V86" s="4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50"/>
      <c r="AI86" s="50"/>
      <c r="AJ86" s="50"/>
    </row>
    <row r="87" customFormat="false" ht="23.25" hidden="false" customHeight="true" outlineLevel="0" collapsed="false">
      <c r="A87" s="36"/>
      <c r="B87" s="53"/>
      <c r="C87" s="40"/>
      <c r="D87" s="40"/>
      <c r="E87" s="40"/>
      <c r="F87" s="41" t="s">
        <v>46</v>
      </c>
      <c r="G87" s="42" t="n">
        <f aca="false">I87+K87+M87+O87+Q87+S87</f>
        <v>0</v>
      </c>
      <c r="H87" s="42" t="n">
        <f aca="false">J87+L87+N87+P87+R87+T87</f>
        <v>0</v>
      </c>
      <c r="I87" s="43" t="n">
        <v>0</v>
      </c>
      <c r="J87" s="43" t="n">
        <v>0</v>
      </c>
      <c r="K87" s="43" t="n">
        <v>0</v>
      </c>
      <c r="L87" s="43" t="n">
        <v>0</v>
      </c>
      <c r="M87" s="43" t="n">
        <v>0</v>
      </c>
      <c r="N87" s="43" t="n">
        <v>0</v>
      </c>
      <c r="O87" s="43" t="n">
        <v>0</v>
      </c>
      <c r="P87" s="43" t="n">
        <v>0</v>
      </c>
      <c r="Q87" s="43" t="n">
        <v>0</v>
      </c>
      <c r="R87" s="43" t="n">
        <v>0</v>
      </c>
      <c r="S87" s="43" t="n">
        <v>0</v>
      </c>
      <c r="T87" s="43" t="n">
        <v>0</v>
      </c>
      <c r="U87" s="53"/>
      <c r="V87" s="4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50"/>
      <c r="AI87" s="50"/>
      <c r="AJ87" s="50"/>
    </row>
    <row r="88" customFormat="false" ht="24" hidden="false" customHeight="true" outlineLevel="0" collapsed="false">
      <c r="A88" s="36" t="s">
        <v>97</v>
      </c>
      <c r="B88" s="53" t="s">
        <v>98</v>
      </c>
      <c r="C88" s="40" t="n">
        <v>608</v>
      </c>
      <c r="D88" s="40" t="n">
        <v>1520220050</v>
      </c>
      <c r="E88" s="40" t="s">
        <v>36</v>
      </c>
      <c r="F88" s="41" t="s">
        <v>37</v>
      </c>
      <c r="G88" s="42" t="n">
        <f aca="false">I88+K88+M88+O88+Q88+S88</f>
        <v>54337</v>
      </c>
      <c r="H88" s="42" t="n">
        <f aca="false">J88+L88+N88+P88+R88+T88</f>
        <v>54337</v>
      </c>
      <c r="I88" s="42" t="n">
        <f aca="false">I89+I90+I91</f>
        <v>11422</v>
      </c>
      <c r="J88" s="42" t="n">
        <f aca="false">J89+J90+J91</f>
        <v>11422</v>
      </c>
      <c r="K88" s="42" t="n">
        <f aca="false">K89+K90+K91</f>
        <v>18155</v>
      </c>
      <c r="L88" s="42" t="n">
        <f aca="false">L89+L90+L91</f>
        <v>18155</v>
      </c>
      <c r="M88" s="42" t="n">
        <f aca="false">M89+M90+M91</f>
        <v>4360</v>
      </c>
      <c r="N88" s="42" t="n">
        <f aca="false">N89+N90+N91</f>
        <v>4360</v>
      </c>
      <c r="O88" s="42" t="n">
        <f aca="false">O89+O90+O91</f>
        <v>20400</v>
      </c>
      <c r="P88" s="42" t="n">
        <f aca="false">P89+P90+P91</f>
        <v>20400</v>
      </c>
      <c r="Q88" s="43" t="n">
        <v>0</v>
      </c>
      <c r="R88" s="43" t="n">
        <v>0</v>
      </c>
      <c r="S88" s="43" t="n">
        <v>0</v>
      </c>
      <c r="T88" s="43" t="n">
        <v>0</v>
      </c>
      <c r="U88" s="53" t="s">
        <v>99</v>
      </c>
      <c r="V88" s="40" t="s">
        <v>58</v>
      </c>
      <c r="W88" s="50" t="n">
        <v>100</v>
      </c>
      <c r="X88" s="50" t="n">
        <v>100</v>
      </c>
      <c r="Y88" s="50" t="n">
        <v>100</v>
      </c>
      <c r="Z88" s="50" t="n">
        <v>100</v>
      </c>
      <c r="AA88" s="50" t="n">
        <v>100</v>
      </c>
      <c r="AB88" s="50" t="n">
        <v>100</v>
      </c>
      <c r="AC88" s="50" t="n">
        <v>100</v>
      </c>
      <c r="AD88" s="50" t="n">
        <v>100</v>
      </c>
      <c r="AE88" s="50" t="n">
        <v>100</v>
      </c>
      <c r="AF88" s="50" t="n">
        <v>100</v>
      </c>
      <c r="AG88" s="50" t="n">
        <v>100</v>
      </c>
      <c r="AH88" s="50" t="n">
        <v>100</v>
      </c>
      <c r="AI88" s="50" t="n">
        <v>100</v>
      </c>
      <c r="AJ88" s="50" t="n">
        <v>100</v>
      </c>
    </row>
    <row r="89" customFormat="false" ht="22.5" hidden="false" customHeight="true" outlineLevel="0" collapsed="false">
      <c r="A89" s="36"/>
      <c r="B89" s="53"/>
      <c r="C89" s="40"/>
      <c r="D89" s="40"/>
      <c r="E89" s="40"/>
      <c r="F89" s="49" t="s">
        <v>44</v>
      </c>
      <c r="G89" s="42" t="n">
        <f aca="false">I89+K89+M89+O89+Q89+S89</f>
        <v>54337</v>
      </c>
      <c r="H89" s="42" t="n">
        <f aca="false">J89+L89+N89+P89+R89+T89</f>
        <v>54337</v>
      </c>
      <c r="I89" s="42" t="n">
        <v>11422</v>
      </c>
      <c r="J89" s="42" t="n">
        <v>11422</v>
      </c>
      <c r="K89" s="42" t="n">
        <v>18155</v>
      </c>
      <c r="L89" s="42" t="n">
        <v>18155</v>
      </c>
      <c r="M89" s="42" t="n">
        <v>4360</v>
      </c>
      <c r="N89" s="42" t="n">
        <v>4360</v>
      </c>
      <c r="O89" s="42" t="n">
        <v>20400</v>
      </c>
      <c r="P89" s="42" t="n">
        <v>20400</v>
      </c>
      <c r="Q89" s="43" t="n">
        <v>0</v>
      </c>
      <c r="R89" s="43" t="n">
        <v>0</v>
      </c>
      <c r="S89" s="43" t="n">
        <v>0</v>
      </c>
      <c r="T89" s="43" t="n">
        <v>0</v>
      </c>
      <c r="U89" s="53"/>
      <c r="V89" s="40"/>
      <c r="W89" s="50"/>
      <c r="X89" s="50"/>
      <c r="Y89" s="50"/>
      <c r="Z89" s="50"/>
      <c r="AA89" s="50"/>
      <c r="AB89" s="50"/>
      <c r="AC89" s="50"/>
      <c r="AD89" s="50"/>
      <c r="AE89" s="50"/>
      <c r="AF89" s="50"/>
      <c r="AG89" s="50"/>
      <c r="AH89" s="50"/>
      <c r="AI89" s="50"/>
      <c r="AJ89" s="50"/>
    </row>
    <row r="90" customFormat="false" ht="23.25" hidden="false" customHeight="true" outlineLevel="0" collapsed="false">
      <c r="A90" s="36"/>
      <c r="B90" s="53"/>
      <c r="C90" s="40"/>
      <c r="D90" s="40"/>
      <c r="E90" s="40"/>
      <c r="F90" s="41" t="s">
        <v>45</v>
      </c>
      <c r="G90" s="42" t="n">
        <f aca="false">I90+K90+M90+O90+Q90+S90</f>
        <v>0</v>
      </c>
      <c r="H90" s="42" t="n">
        <f aca="false">J90+L90+N90+P90+R90+T90</f>
        <v>0</v>
      </c>
      <c r="I90" s="43" t="n">
        <v>0</v>
      </c>
      <c r="J90" s="43" t="n">
        <v>0</v>
      </c>
      <c r="K90" s="43" t="n">
        <v>0</v>
      </c>
      <c r="L90" s="43" t="n">
        <v>0</v>
      </c>
      <c r="M90" s="43" t="n">
        <v>0</v>
      </c>
      <c r="N90" s="43" t="n">
        <v>0</v>
      </c>
      <c r="O90" s="43" t="n">
        <v>0</v>
      </c>
      <c r="P90" s="43" t="n">
        <v>0</v>
      </c>
      <c r="Q90" s="43" t="n">
        <v>0</v>
      </c>
      <c r="R90" s="43" t="n">
        <v>0</v>
      </c>
      <c r="S90" s="43" t="n">
        <v>0</v>
      </c>
      <c r="T90" s="43" t="n">
        <v>0</v>
      </c>
      <c r="U90" s="53"/>
      <c r="V90" s="40"/>
      <c r="W90" s="50"/>
      <c r="X90" s="50"/>
      <c r="Y90" s="50"/>
      <c r="Z90" s="50"/>
      <c r="AA90" s="50"/>
      <c r="AB90" s="50"/>
      <c r="AC90" s="50"/>
      <c r="AD90" s="50"/>
      <c r="AE90" s="50"/>
      <c r="AF90" s="50"/>
      <c r="AG90" s="50"/>
      <c r="AH90" s="50"/>
      <c r="AI90" s="50"/>
      <c r="AJ90" s="50"/>
    </row>
    <row r="91" customFormat="false" ht="19.5" hidden="false" customHeight="true" outlineLevel="0" collapsed="false">
      <c r="A91" s="36"/>
      <c r="B91" s="53"/>
      <c r="C91" s="40"/>
      <c r="D91" s="40"/>
      <c r="E91" s="40"/>
      <c r="F91" s="41" t="s">
        <v>46</v>
      </c>
      <c r="G91" s="42" t="n">
        <f aca="false">I91+K91+M91+O91+Q91+S91</f>
        <v>0</v>
      </c>
      <c r="H91" s="42" t="n">
        <f aca="false">J91+L91+N91+P91+R91+T91</f>
        <v>0</v>
      </c>
      <c r="I91" s="43" t="n">
        <v>0</v>
      </c>
      <c r="J91" s="43" t="n">
        <v>0</v>
      </c>
      <c r="K91" s="43" t="n">
        <v>0</v>
      </c>
      <c r="L91" s="43" t="n">
        <v>0</v>
      </c>
      <c r="M91" s="43" t="n">
        <v>0</v>
      </c>
      <c r="N91" s="43" t="n">
        <v>0</v>
      </c>
      <c r="O91" s="43" t="n">
        <v>0</v>
      </c>
      <c r="P91" s="43" t="n">
        <v>0</v>
      </c>
      <c r="Q91" s="43" t="n">
        <v>0</v>
      </c>
      <c r="R91" s="43" t="n">
        <v>0</v>
      </c>
      <c r="S91" s="43" t="n">
        <v>0</v>
      </c>
      <c r="T91" s="43" t="n">
        <v>0</v>
      </c>
      <c r="U91" s="53"/>
      <c r="V91" s="40"/>
      <c r="W91" s="50"/>
      <c r="X91" s="50"/>
      <c r="Y91" s="50"/>
      <c r="Z91" s="50"/>
      <c r="AA91" s="50"/>
      <c r="AB91" s="50"/>
      <c r="AC91" s="50"/>
      <c r="AD91" s="50"/>
      <c r="AE91" s="50"/>
      <c r="AF91" s="50"/>
      <c r="AG91" s="50"/>
      <c r="AH91" s="50"/>
      <c r="AI91" s="50"/>
      <c r="AJ91" s="50"/>
    </row>
    <row r="92" customFormat="false" ht="24.75" hidden="false" customHeight="true" outlineLevel="0" collapsed="false">
      <c r="A92" s="36" t="s">
        <v>100</v>
      </c>
      <c r="B92" s="53" t="s">
        <v>101</v>
      </c>
      <c r="C92" s="40" t="n">
        <v>608</v>
      </c>
      <c r="D92" s="64" t="n">
        <v>1520280040</v>
      </c>
      <c r="E92" s="40" t="s">
        <v>36</v>
      </c>
      <c r="F92" s="41" t="s">
        <v>37</v>
      </c>
      <c r="G92" s="42" t="n">
        <f aca="false">I92+K92+M92+O92+Q92+S92</f>
        <v>1598726.38</v>
      </c>
      <c r="H92" s="42" t="n">
        <f aca="false">J92+L92+N92+P92+R92+T92</f>
        <v>1598726.38</v>
      </c>
      <c r="I92" s="42" t="n">
        <f aca="false">I93+I94+I95</f>
        <v>131300</v>
      </c>
      <c r="J92" s="42" t="n">
        <f aca="false">J93+J94+J95</f>
        <v>131300</v>
      </c>
      <c r="K92" s="42" t="n">
        <f aca="false">K93+K94+K95</f>
        <v>131300</v>
      </c>
      <c r="L92" s="42" t="n">
        <f aca="false">L93+L94+L95</f>
        <v>131300</v>
      </c>
      <c r="M92" s="42" t="n">
        <f aca="false">M93+M94+M95</f>
        <v>1052126.38</v>
      </c>
      <c r="N92" s="42" t="n">
        <f aca="false">N93+N94+N95</f>
        <v>1052126.38</v>
      </c>
      <c r="O92" s="42" t="n">
        <f aca="false">O93+O94+O95</f>
        <v>284000</v>
      </c>
      <c r="P92" s="42" t="n">
        <f aca="false">P93+P94+P95</f>
        <v>284000</v>
      </c>
      <c r="Q92" s="43" t="n">
        <v>0</v>
      </c>
      <c r="R92" s="43" t="n">
        <v>0</v>
      </c>
      <c r="S92" s="43" t="n">
        <v>0</v>
      </c>
      <c r="T92" s="43" t="n">
        <v>0</v>
      </c>
      <c r="U92" s="53" t="s">
        <v>102</v>
      </c>
      <c r="V92" s="40" t="s">
        <v>58</v>
      </c>
      <c r="W92" s="50" t="n">
        <v>100</v>
      </c>
      <c r="X92" s="50" t="n">
        <v>100</v>
      </c>
      <c r="Y92" s="50" t="n">
        <v>100</v>
      </c>
      <c r="Z92" s="50" t="n">
        <v>100</v>
      </c>
      <c r="AA92" s="55" t="s">
        <v>62</v>
      </c>
      <c r="AB92" s="55" t="s">
        <v>62</v>
      </c>
      <c r="AC92" s="55" t="s">
        <v>62</v>
      </c>
      <c r="AD92" s="55" t="s">
        <v>62</v>
      </c>
      <c r="AE92" s="55" t="s">
        <v>62</v>
      </c>
      <c r="AF92" s="55" t="s">
        <v>62</v>
      </c>
      <c r="AG92" s="55" t="s">
        <v>62</v>
      </c>
      <c r="AH92" s="55" t="s">
        <v>62</v>
      </c>
      <c r="AI92" s="50" t="n">
        <v>100</v>
      </c>
      <c r="AJ92" s="50" t="n">
        <v>100</v>
      </c>
    </row>
    <row r="93" customFormat="false" ht="23.25" hidden="false" customHeight="true" outlineLevel="0" collapsed="false">
      <c r="A93" s="36"/>
      <c r="B93" s="53"/>
      <c r="C93" s="40"/>
      <c r="D93" s="64"/>
      <c r="E93" s="40"/>
      <c r="F93" s="49" t="s">
        <v>44</v>
      </c>
      <c r="G93" s="42" t="n">
        <f aca="false">I93+K93+M93+O93+Q93+S93</f>
        <v>1598726.38</v>
      </c>
      <c r="H93" s="42" t="n">
        <f aca="false">J93+L93+N93+P93+R93+T93</f>
        <v>1598726.38</v>
      </c>
      <c r="I93" s="42" t="n">
        <v>131300</v>
      </c>
      <c r="J93" s="42" t="n">
        <v>131300</v>
      </c>
      <c r="K93" s="42" t="n">
        <v>131300</v>
      </c>
      <c r="L93" s="42" t="n">
        <v>131300</v>
      </c>
      <c r="M93" s="42" t="n">
        <v>1052126.38</v>
      </c>
      <c r="N93" s="42" t="n">
        <v>1052126.38</v>
      </c>
      <c r="O93" s="42" t="n">
        <v>284000</v>
      </c>
      <c r="P93" s="42" t="n">
        <v>284000</v>
      </c>
      <c r="Q93" s="43" t="n">
        <v>0</v>
      </c>
      <c r="R93" s="43" t="n">
        <v>0</v>
      </c>
      <c r="S93" s="43" t="n">
        <v>0</v>
      </c>
      <c r="T93" s="43" t="n">
        <v>0</v>
      </c>
      <c r="U93" s="53"/>
      <c r="V93" s="40"/>
      <c r="W93" s="50"/>
      <c r="X93" s="50"/>
      <c r="Y93" s="50"/>
      <c r="Z93" s="50"/>
      <c r="AA93" s="55"/>
      <c r="AB93" s="55"/>
      <c r="AC93" s="55"/>
      <c r="AD93" s="55"/>
      <c r="AE93" s="55"/>
      <c r="AF93" s="55"/>
      <c r="AG93" s="55"/>
      <c r="AH93" s="55"/>
      <c r="AI93" s="55"/>
      <c r="AJ93" s="55"/>
    </row>
    <row r="94" customFormat="false" ht="21.75" hidden="false" customHeight="true" outlineLevel="0" collapsed="false">
      <c r="A94" s="36"/>
      <c r="B94" s="53"/>
      <c r="C94" s="40"/>
      <c r="D94" s="64"/>
      <c r="E94" s="40"/>
      <c r="F94" s="41" t="s">
        <v>45</v>
      </c>
      <c r="G94" s="42" t="n">
        <f aca="false">I94+K94+M94+O94+Q94+S94</f>
        <v>0</v>
      </c>
      <c r="H94" s="42" t="n">
        <f aca="false">J94+L94+N94+P94+R94+T94</f>
        <v>0</v>
      </c>
      <c r="I94" s="43" t="n">
        <v>0</v>
      </c>
      <c r="J94" s="43" t="n">
        <v>0</v>
      </c>
      <c r="K94" s="43" t="n">
        <v>0</v>
      </c>
      <c r="L94" s="43" t="n">
        <v>0</v>
      </c>
      <c r="M94" s="43" t="n">
        <v>0</v>
      </c>
      <c r="N94" s="43" t="n">
        <v>0</v>
      </c>
      <c r="O94" s="43" t="n">
        <v>0</v>
      </c>
      <c r="P94" s="43" t="n">
        <v>0</v>
      </c>
      <c r="Q94" s="43" t="n">
        <v>0</v>
      </c>
      <c r="R94" s="43" t="n">
        <v>0</v>
      </c>
      <c r="S94" s="43" t="n">
        <v>0</v>
      </c>
      <c r="T94" s="43" t="n">
        <v>0</v>
      </c>
      <c r="U94" s="53"/>
      <c r="V94" s="40"/>
      <c r="W94" s="50"/>
      <c r="X94" s="50"/>
      <c r="Y94" s="50"/>
      <c r="Z94" s="50"/>
      <c r="AA94" s="55"/>
      <c r="AB94" s="55"/>
      <c r="AC94" s="55"/>
      <c r="AD94" s="55"/>
      <c r="AE94" s="55"/>
      <c r="AF94" s="55"/>
      <c r="AG94" s="55"/>
      <c r="AH94" s="55"/>
      <c r="AI94" s="55"/>
      <c r="AJ94" s="55"/>
    </row>
    <row r="95" customFormat="false" ht="23.25" hidden="false" customHeight="true" outlineLevel="0" collapsed="false">
      <c r="A95" s="36"/>
      <c r="B95" s="53"/>
      <c r="C95" s="40"/>
      <c r="D95" s="64"/>
      <c r="E95" s="40"/>
      <c r="F95" s="41" t="s">
        <v>46</v>
      </c>
      <c r="G95" s="42" t="n">
        <f aca="false">I95+K95+M95+O95+Q95+S95</f>
        <v>0</v>
      </c>
      <c r="H95" s="42" t="n">
        <f aca="false">J95+L95+N95+P95+R95+T95</f>
        <v>0</v>
      </c>
      <c r="I95" s="43" t="n">
        <v>0</v>
      </c>
      <c r="J95" s="43" t="n">
        <v>0</v>
      </c>
      <c r="K95" s="43" t="n">
        <v>0</v>
      </c>
      <c r="L95" s="43" t="n">
        <v>0</v>
      </c>
      <c r="M95" s="43" t="n">
        <v>0</v>
      </c>
      <c r="N95" s="43" t="n">
        <v>0</v>
      </c>
      <c r="O95" s="43" t="n">
        <v>0</v>
      </c>
      <c r="P95" s="43" t="n">
        <v>0</v>
      </c>
      <c r="Q95" s="43" t="n">
        <v>0</v>
      </c>
      <c r="R95" s="43" t="n">
        <v>0</v>
      </c>
      <c r="S95" s="43" t="n">
        <v>0</v>
      </c>
      <c r="T95" s="43" t="n">
        <v>0</v>
      </c>
      <c r="U95" s="53"/>
      <c r="V95" s="40"/>
      <c r="W95" s="50"/>
      <c r="X95" s="50"/>
      <c r="Y95" s="50"/>
      <c r="Z95" s="50"/>
      <c r="AA95" s="55"/>
      <c r="AB95" s="55"/>
      <c r="AC95" s="55"/>
      <c r="AD95" s="55"/>
      <c r="AE95" s="55"/>
      <c r="AF95" s="55"/>
      <c r="AG95" s="55"/>
      <c r="AH95" s="55"/>
      <c r="AI95" s="55"/>
      <c r="AJ95" s="55"/>
    </row>
    <row r="96" customFormat="false" ht="24" hidden="false" customHeight="true" outlineLevel="0" collapsed="false">
      <c r="A96" s="36" t="s">
        <v>103</v>
      </c>
      <c r="B96" s="53" t="s">
        <v>104</v>
      </c>
      <c r="C96" s="40" t="n">
        <v>608</v>
      </c>
      <c r="D96" s="40" t="n">
        <v>1520220060</v>
      </c>
      <c r="E96" s="40" t="s">
        <v>36</v>
      </c>
      <c r="F96" s="41" t="s">
        <v>37</v>
      </c>
      <c r="G96" s="42" t="n">
        <f aca="false">I96+K96+M96+O96+Q96+S96</f>
        <v>2236750.59</v>
      </c>
      <c r="H96" s="42" t="n">
        <f aca="false">J96+L96+N96+P96+R96+T96</f>
        <v>2236750.59</v>
      </c>
      <c r="I96" s="42" t="n">
        <f aca="false">I97+I98+I99</f>
        <v>1019928.17</v>
      </c>
      <c r="J96" s="42" t="n">
        <f aca="false">J97+J98+J99</f>
        <v>1019928.17</v>
      </c>
      <c r="K96" s="42" t="n">
        <f aca="false">K97+K98+K99</f>
        <v>548859.83</v>
      </c>
      <c r="L96" s="42" t="n">
        <f aca="false">L97+L98+L99</f>
        <v>548859.83</v>
      </c>
      <c r="M96" s="42" t="n">
        <f aca="false">M97+M98+M99</f>
        <v>117987.56</v>
      </c>
      <c r="N96" s="42" t="n">
        <f aca="false">N97+N98+N99</f>
        <v>117987.56</v>
      </c>
      <c r="O96" s="42" t="n">
        <f aca="false">O97+O98+O99</f>
        <v>549975.03</v>
      </c>
      <c r="P96" s="42" t="n">
        <f aca="false">P97+P98+P99</f>
        <v>549975.03</v>
      </c>
      <c r="Q96" s="43" t="n">
        <v>0</v>
      </c>
      <c r="R96" s="43" t="n">
        <v>0</v>
      </c>
      <c r="S96" s="43" t="n">
        <v>0</v>
      </c>
      <c r="T96" s="43" t="n">
        <v>0</v>
      </c>
      <c r="U96" s="53" t="s">
        <v>105</v>
      </c>
      <c r="V96" s="40" t="s">
        <v>58</v>
      </c>
      <c r="W96" s="50" t="n">
        <v>100</v>
      </c>
      <c r="X96" s="50" t="n">
        <v>100</v>
      </c>
      <c r="Y96" s="50" t="n">
        <v>100</v>
      </c>
      <c r="Z96" s="50" t="n">
        <v>100</v>
      </c>
      <c r="AA96" s="50" t="n">
        <v>100</v>
      </c>
      <c r="AB96" s="50" t="n">
        <v>100</v>
      </c>
      <c r="AC96" s="50" t="n">
        <v>100</v>
      </c>
      <c r="AD96" s="50" t="n">
        <v>100</v>
      </c>
      <c r="AE96" s="50" t="n">
        <v>100</v>
      </c>
      <c r="AF96" s="50" t="n">
        <v>100</v>
      </c>
      <c r="AG96" s="50" t="n">
        <v>100</v>
      </c>
      <c r="AH96" s="50" t="n">
        <v>100</v>
      </c>
      <c r="AI96" s="50" t="n">
        <v>100</v>
      </c>
      <c r="AJ96" s="50" t="n">
        <v>100</v>
      </c>
    </row>
    <row r="97" customFormat="false" ht="20.25" hidden="false" customHeight="true" outlineLevel="0" collapsed="false">
      <c r="A97" s="36"/>
      <c r="B97" s="53"/>
      <c r="C97" s="40"/>
      <c r="D97" s="40"/>
      <c r="E97" s="40"/>
      <c r="F97" s="49" t="s">
        <v>44</v>
      </c>
      <c r="G97" s="42" t="n">
        <f aca="false">I97+K97+M97+O97+Q97+S97</f>
        <v>2236750.59</v>
      </c>
      <c r="H97" s="42" t="n">
        <f aca="false">J97+L97+N97+P97+R97+T97</f>
        <v>2236750.59</v>
      </c>
      <c r="I97" s="42" t="n">
        <v>1019928.17</v>
      </c>
      <c r="J97" s="42" t="n">
        <v>1019928.17</v>
      </c>
      <c r="K97" s="42" t="n">
        <v>548859.83</v>
      </c>
      <c r="L97" s="42" t="n">
        <v>548859.83</v>
      </c>
      <c r="M97" s="42" t="n">
        <v>117987.56</v>
      </c>
      <c r="N97" s="42" t="n">
        <v>117987.56</v>
      </c>
      <c r="O97" s="42" t="n">
        <v>549975.03</v>
      </c>
      <c r="P97" s="42" t="n">
        <v>549975.03</v>
      </c>
      <c r="Q97" s="43" t="n">
        <v>0</v>
      </c>
      <c r="R97" s="43" t="n">
        <v>0</v>
      </c>
      <c r="S97" s="43" t="n">
        <v>0</v>
      </c>
      <c r="T97" s="43" t="n">
        <v>0</v>
      </c>
      <c r="U97" s="53"/>
      <c r="V97" s="40"/>
      <c r="W97" s="50"/>
      <c r="X97" s="50"/>
      <c r="Y97" s="50"/>
      <c r="Z97" s="50"/>
      <c r="AA97" s="50"/>
      <c r="AB97" s="50"/>
      <c r="AC97" s="50"/>
      <c r="AD97" s="50"/>
      <c r="AE97" s="50"/>
      <c r="AF97" s="50"/>
      <c r="AG97" s="50"/>
      <c r="AH97" s="50"/>
      <c r="AI97" s="50"/>
      <c r="AJ97" s="50"/>
    </row>
    <row r="98" customFormat="false" ht="23.25" hidden="false" customHeight="true" outlineLevel="0" collapsed="false">
      <c r="A98" s="36"/>
      <c r="B98" s="53"/>
      <c r="C98" s="40"/>
      <c r="D98" s="40"/>
      <c r="E98" s="40"/>
      <c r="F98" s="41" t="s">
        <v>45</v>
      </c>
      <c r="G98" s="42" t="n">
        <f aca="false">I98+K98+M98+O98+Q98+S98</f>
        <v>0</v>
      </c>
      <c r="H98" s="42" t="n">
        <f aca="false">J98+L98+N98+P98+R98+T98</f>
        <v>0</v>
      </c>
      <c r="I98" s="43" t="n">
        <v>0</v>
      </c>
      <c r="J98" s="43" t="n">
        <v>0</v>
      </c>
      <c r="K98" s="43" t="n">
        <v>0</v>
      </c>
      <c r="L98" s="43" t="n">
        <v>0</v>
      </c>
      <c r="M98" s="43" t="n">
        <v>0</v>
      </c>
      <c r="N98" s="43" t="n">
        <v>0</v>
      </c>
      <c r="O98" s="43" t="n">
        <v>0</v>
      </c>
      <c r="P98" s="43" t="n">
        <v>0</v>
      </c>
      <c r="Q98" s="43" t="n">
        <v>0</v>
      </c>
      <c r="R98" s="43" t="n">
        <v>0</v>
      </c>
      <c r="S98" s="43" t="n">
        <v>0</v>
      </c>
      <c r="T98" s="43" t="n">
        <v>0</v>
      </c>
      <c r="U98" s="53"/>
      <c r="V98" s="40"/>
      <c r="W98" s="50"/>
      <c r="X98" s="50"/>
      <c r="Y98" s="50"/>
      <c r="Z98" s="50"/>
      <c r="AA98" s="50"/>
      <c r="AB98" s="50"/>
      <c r="AC98" s="50"/>
      <c r="AD98" s="50"/>
      <c r="AE98" s="50"/>
      <c r="AF98" s="50"/>
      <c r="AG98" s="50"/>
      <c r="AH98" s="50"/>
      <c r="AI98" s="50"/>
      <c r="AJ98" s="50"/>
    </row>
    <row r="99" customFormat="false" ht="19.5" hidden="false" customHeight="true" outlineLevel="0" collapsed="false">
      <c r="A99" s="36"/>
      <c r="B99" s="53"/>
      <c r="C99" s="40"/>
      <c r="D99" s="40"/>
      <c r="E99" s="40"/>
      <c r="F99" s="41" t="s">
        <v>46</v>
      </c>
      <c r="G99" s="42" t="n">
        <f aca="false">I99+K99+M99+O99+Q99+S99</f>
        <v>0</v>
      </c>
      <c r="H99" s="42" t="n">
        <f aca="false">J99+L99+N99+P99+R99+T99</f>
        <v>0</v>
      </c>
      <c r="I99" s="43" t="n">
        <v>0</v>
      </c>
      <c r="J99" s="43" t="n">
        <v>0</v>
      </c>
      <c r="K99" s="43" t="n">
        <v>0</v>
      </c>
      <c r="L99" s="43" t="n">
        <v>0</v>
      </c>
      <c r="M99" s="43" t="n">
        <v>0</v>
      </c>
      <c r="N99" s="43" t="n">
        <v>0</v>
      </c>
      <c r="O99" s="43" t="n">
        <v>0</v>
      </c>
      <c r="P99" s="43" t="n">
        <v>0</v>
      </c>
      <c r="Q99" s="43" t="n">
        <v>0</v>
      </c>
      <c r="R99" s="43" t="n">
        <v>0</v>
      </c>
      <c r="S99" s="43" t="n">
        <v>0</v>
      </c>
      <c r="T99" s="43" t="n">
        <v>0</v>
      </c>
      <c r="U99" s="53"/>
      <c r="V99" s="40"/>
      <c r="W99" s="50"/>
      <c r="X99" s="50"/>
      <c r="Y99" s="50"/>
      <c r="Z99" s="50"/>
      <c r="AA99" s="50"/>
      <c r="AB99" s="50"/>
      <c r="AC99" s="50"/>
      <c r="AD99" s="50"/>
      <c r="AE99" s="50"/>
      <c r="AF99" s="50"/>
      <c r="AG99" s="50"/>
      <c r="AH99" s="50"/>
      <c r="AI99" s="50"/>
      <c r="AJ99" s="50"/>
    </row>
    <row r="100" customFormat="false" ht="23.25" hidden="false" customHeight="true" outlineLevel="0" collapsed="false">
      <c r="A100" s="36" t="s">
        <v>106</v>
      </c>
      <c r="B100" s="53" t="s">
        <v>107</v>
      </c>
      <c r="C100" s="40" t="n">
        <v>608</v>
      </c>
      <c r="D100" s="64" t="n">
        <v>1520220070</v>
      </c>
      <c r="E100" s="40" t="s">
        <v>36</v>
      </c>
      <c r="F100" s="41" t="s">
        <v>37</v>
      </c>
      <c r="G100" s="42" t="n">
        <f aca="false">I100+K100+M100+O100+Q100+S100</f>
        <v>96371.03</v>
      </c>
      <c r="H100" s="42" t="n">
        <f aca="false">J100+L100+N100+P100+R100+T100</f>
        <v>96371.03</v>
      </c>
      <c r="I100" s="42" t="n">
        <f aca="false">I101+I102+I103</f>
        <v>54684.18</v>
      </c>
      <c r="J100" s="42" t="n">
        <f aca="false">J101+J102+J103</f>
        <v>54684.18</v>
      </c>
      <c r="K100" s="42" t="n">
        <f aca="false">K101+K102+K103</f>
        <v>41686.85</v>
      </c>
      <c r="L100" s="42" t="n">
        <f aca="false">L101+L102+L103</f>
        <v>41686.85</v>
      </c>
      <c r="M100" s="42" t="n">
        <f aca="false">M101+M102+M103</f>
        <v>0</v>
      </c>
      <c r="N100" s="42" t="n">
        <f aca="false">N101+N102+N103</f>
        <v>0</v>
      </c>
      <c r="O100" s="42" t="n">
        <f aca="false">O101+O102+O103</f>
        <v>0</v>
      </c>
      <c r="P100" s="42" t="n">
        <f aca="false">P101+P102+P103</f>
        <v>0</v>
      </c>
      <c r="Q100" s="43" t="n">
        <v>0</v>
      </c>
      <c r="R100" s="43" t="n">
        <v>0</v>
      </c>
      <c r="S100" s="43" t="n">
        <v>0</v>
      </c>
      <c r="T100" s="43" t="n">
        <v>0</v>
      </c>
      <c r="U100" s="53" t="s">
        <v>108</v>
      </c>
      <c r="V100" s="40" t="s">
        <v>58</v>
      </c>
      <c r="W100" s="50" t="n">
        <v>100</v>
      </c>
      <c r="X100" s="50" t="n">
        <v>100</v>
      </c>
      <c r="Y100" s="50" t="n">
        <v>100</v>
      </c>
      <c r="Z100" s="50" t="n">
        <v>100</v>
      </c>
      <c r="AA100" s="55" t="s">
        <v>62</v>
      </c>
      <c r="AB100" s="55" t="s">
        <v>62</v>
      </c>
      <c r="AC100" s="55" t="s">
        <v>62</v>
      </c>
      <c r="AD100" s="55" t="s">
        <v>62</v>
      </c>
      <c r="AE100" s="55" t="s">
        <v>62</v>
      </c>
      <c r="AF100" s="55" t="s">
        <v>62</v>
      </c>
      <c r="AG100" s="55" t="s">
        <v>62</v>
      </c>
      <c r="AH100" s="55" t="s">
        <v>62</v>
      </c>
      <c r="AI100" s="50" t="n">
        <v>100</v>
      </c>
      <c r="AJ100" s="50" t="n">
        <v>100</v>
      </c>
    </row>
    <row r="101" customFormat="false" ht="24.75" hidden="false" customHeight="true" outlineLevel="0" collapsed="false">
      <c r="A101" s="36"/>
      <c r="B101" s="53"/>
      <c r="C101" s="40"/>
      <c r="D101" s="64"/>
      <c r="E101" s="40"/>
      <c r="F101" s="49" t="s">
        <v>44</v>
      </c>
      <c r="G101" s="42" t="n">
        <f aca="false">I101+K101+M101+O101+Q101+S101</f>
        <v>96371.03</v>
      </c>
      <c r="H101" s="42" t="n">
        <f aca="false">J101+L101+N101+P101+R101+T101</f>
        <v>96371.03</v>
      </c>
      <c r="I101" s="42" t="n">
        <v>54684.18</v>
      </c>
      <c r="J101" s="42" t="n">
        <v>54684.18</v>
      </c>
      <c r="K101" s="42" t="n">
        <v>41686.85</v>
      </c>
      <c r="L101" s="42" t="n">
        <v>41686.85</v>
      </c>
      <c r="M101" s="42" t="n">
        <v>0</v>
      </c>
      <c r="N101" s="42" t="n">
        <v>0</v>
      </c>
      <c r="O101" s="43" t="n">
        <v>0</v>
      </c>
      <c r="P101" s="43" t="n">
        <v>0</v>
      </c>
      <c r="Q101" s="43" t="n">
        <v>0</v>
      </c>
      <c r="R101" s="43" t="n">
        <v>0</v>
      </c>
      <c r="S101" s="43" t="n">
        <v>0</v>
      </c>
      <c r="T101" s="43" t="n">
        <v>0</v>
      </c>
      <c r="U101" s="53"/>
      <c r="V101" s="40"/>
      <c r="W101" s="50"/>
      <c r="X101" s="50"/>
      <c r="Y101" s="50"/>
      <c r="Z101" s="50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</row>
    <row r="102" customFormat="false" ht="23.25" hidden="false" customHeight="true" outlineLevel="0" collapsed="false">
      <c r="A102" s="36"/>
      <c r="B102" s="53"/>
      <c r="C102" s="40"/>
      <c r="D102" s="64"/>
      <c r="E102" s="40"/>
      <c r="F102" s="41" t="s">
        <v>45</v>
      </c>
      <c r="G102" s="42" t="n">
        <f aca="false">I102+K102+M102+O102+Q102+S102</f>
        <v>0</v>
      </c>
      <c r="H102" s="42" t="n">
        <f aca="false">J102+L102+N102+P102+R102+T102</f>
        <v>0</v>
      </c>
      <c r="I102" s="43" t="n">
        <v>0</v>
      </c>
      <c r="J102" s="43" t="n">
        <v>0</v>
      </c>
      <c r="K102" s="43" t="n">
        <v>0</v>
      </c>
      <c r="L102" s="43" t="n">
        <v>0</v>
      </c>
      <c r="M102" s="43" t="n">
        <v>0</v>
      </c>
      <c r="N102" s="43" t="n">
        <v>0</v>
      </c>
      <c r="O102" s="43" t="n">
        <v>0</v>
      </c>
      <c r="P102" s="43" t="n">
        <v>0</v>
      </c>
      <c r="Q102" s="43" t="n">
        <v>0</v>
      </c>
      <c r="R102" s="43" t="n">
        <v>0</v>
      </c>
      <c r="S102" s="43" t="n">
        <v>0</v>
      </c>
      <c r="T102" s="43" t="n">
        <v>0</v>
      </c>
      <c r="U102" s="53"/>
      <c r="V102" s="40"/>
      <c r="W102" s="50"/>
      <c r="X102" s="50"/>
      <c r="Y102" s="50"/>
      <c r="Z102" s="50"/>
      <c r="AA102" s="55"/>
      <c r="AB102" s="55"/>
      <c r="AC102" s="55"/>
      <c r="AD102" s="55"/>
      <c r="AE102" s="55"/>
      <c r="AF102" s="55"/>
      <c r="AG102" s="55"/>
      <c r="AH102" s="55"/>
      <c r="AI102" s="55"/>
      <c r="AJ102" s="55"/>
    </row>
    <row r="103" customFormat="false" ht="23.25" hidden="false" customHeight="true" outlineLevel="0" collapsed="false">
      <c r="A103" s="36"/>
      <c r="B103" s="53"/>
      <c r="C103" s="40"/>
      <c r="D103" s="64"/>
      <c r="E103" s="40"/>
      <c r="F103" s="41" t="s">
        <v>46</v>
      </c>
      <c r="G103" s="42" t="n">
        <f aca="false">I103+K103+M103+O103+S103</f>
        <v>0</v>
      </c>
      <c r="H103" s="42" t="n">
        <f aca="false">J103+L103+N103+P103+T103</f>
        <v>0</v>
      </c>
      <c r="I103" s="43" t="n">
        <v>0</v>
      </c>
      <c r="J103" s="43" t="n">
        <v>0</v>
      </c>
      <c r="K103" s="43" t="n">
        <v>0</v>
      </c>
      <c r="L103" s="43" t="n">
        <v>0</v>
      </c>
      <c r="M103" s="43" t="n">
        <v>0</v>
      </c>
      <c r="N103" s="43" t="n">
        <v>0</v>
      </c>
      <c r="O103" s="43" t="n">
        <v>0</v>
      </c>
      <c r="P103" s="43" t="n">
        <v>0</v>
      </c>
      <c r="Q103" s="43" t="n">
        <v>0</v>
      </c>
      <c r="R103" s="43" t="n">
        <v>0</v>
      </c>
      <c r="S103" s="43" t="n">
        <v>0</v>
      </c>
      <c r="T103" s="43" t="n">
        <v>0</v>
      </c>
      <c r="U103" s="53"/>
      <c r="V103" s="40"/>
      <c r="W103" s="50"/>
      <c r="X103" s="50"/>
      <c r="Y103" s="50"/>
      <c r="Z103" s="50"/>
      <c r="AA103" s="55"/>
      <c r="AB103" s="55"/>
      <c r="AC103" s="55"/>
      <c r="AD103" s="55"/>
      <c r="AE103" s="55"/>
      <c r="AF103" s="55"/>
      <c r="AG103" s="55"/>
      <c r="AH103" s="55"/>
      <c r="AI103" s="55"/>
      <c r="AJ103" s="55"/>
    </row>
    <row r="104" customFormat="false" ht="23.25" hidden="false" customHeight="true" outlineLevel="0" collapsed="false">
      <c r="A104" s="36" t="s">
        <v>109</v>
      </c>
      <c r="B104" s="53" t="s">
        <v>110</v>
      </c>
      <c r="C104" s="40" t="n">
        <v>608</v>
      </c>
      <c r="D104" s="64" t="n">
        <v>1520280090</v>
      </c>
      <c r="E104" s="40" t="s">
        <v>36</v>
      </c>
      <c r="F104" s="41" t="s">
        <v>37</v>
      </c>
      <c r="G104" s="42" t="n">
        <f aca="false">I104+K104+M104+O104+Q104+S104</f>
        <v>418005</v>
      </c>
      <c r="H104" s="42" t="n">
        <f aca="false">J104+L104+N104+P104+R104+T104</f>
        <v>418005</v>
      </c>
      <c r="I104" s="42" t="n">
        <f aca="false">I105+I106+I107</f>
        <v>146005</v>
      </c>
      <c r="J104" s="42" t="n">
        <f aca="false">J105+J106+J107</f>
        <v>146005</v>
      </c>
      <c r="K104" s="42" t="n">
        <f aca="false">K105+K106+K107</f>
        <v>272000</v>
      </c>
      <c r="L104" s="42" t="n">
        <f aca="false">L105+L106+L107</f>
        <v>272000</v>
      </c>
      <c r="M104" s="42" t="n">
        <f aca="false">M105+M106+M107</f>
        <v>0</v>
      </c>
      <c r="N104" s="42" t="n">
        <f aca="false">N105+N106+N107</f>
        <v>0</v>
      </c>
      <c r="O104" s="42" t="n">
        <f aca="false">O105+O106+O107</f>
        <v>0</v>
      </c>
      <c r="P104" s="42" t="n">
        <f aca="false">P105+P106+P107</f>
        <v>0</v>
      </c>
      <c r="Q104" s="43" t="n">
        <v>0</v>
      </c>
      <c r="R104" s="43" t="n">
        <v>0</v>
      </c>
      <c r="S104" s="43" t="n">
        <v>0</v>
      </c>
      <c r="T104" s="43" t="n">
        <v>0</v>
      </c>
      <c r="U104" s="65"/>
      <c r="V104" s="62"/>
      <c r="W104" s="56"/>
      <c r="X104" s="66"/>
      <c r="Y104" s="67"/>
      <c r="Z104" s="67"/>
      <c r="AA104" s="67"/>
      <c r="AB104" s="67"/>
      <c r="AC104" s="67"/>
      <c r="AD104" s="68"/>
      <c r="AE104" s="68"/>
      <c r="AF104" s="68"/>
      <c r="AG104" s="68"/>
      <c r="AH104" s="68"/>
      <c r="AI104" s="68"/>
      <c r="AJ104" s="68"/>
    </row>
    <row r="105" customFormat="false" ht="23.25" hidden="false" customHeight="true" outlineLevel="0" collapsed="false">
      <c r="A105" s="36"/>
      <c r="B105" s="53"/>
      <c r="C105" s="40"/>
      <c r="D105" s="64"/>
      <c r="E105" s="40"/>
      <c r="F105" s="49" t="s">
        <v>44</v>
      </c>
      <c r="G105" s="42" t="n">
        <f aca="false">I105+K105+M105+O105+Q105+S105</f>
        <v>418005</v>
      </c>
      <c r="H105" s="42" t="n">
        <f aca="false">J105+L105+N105+P105+R105+T105</f>
        <v>418005</v>
      </c>
      <c r="I105" s="42" t="n">
        <v>146005</v>
      </c>
      <c r="J105" s="42" t="n">
        <v>146005</v>
      </c>
      <c r="K105" s="42" t="n">
        <v>272000</v>
      </c>
      <c r="L105" s="42" t="n">
        <v>272000</v>
      </c>
      <c r="M105" s="42" t="n">
        <v>0</v>
      </c>
      <c r="N105" s="42" t="n">
        <v>0</v>
      </c>
      <c r="O105" s="43" t="n">
        <v>0</v>
      </c>
      <c r="P105" s="43" t="n">
        <v>0</v>
      </c>
      <c r="Q105" s="43" t="n">
        <v>0</v>
      </c>
      <c r="R105" s="43" t="n">
        <v>0</v>
      </c>
      <c r="S105" s="43" t="n">
        <v>0</v>
      </c>
      <c r="T105" s="43" t="n">
        <v>0</v>
      </c>
      <c r="U105" s="65"/>
      <c r="V105" s="62"/>
      <c r="W105" s="56"/>
      <c r="X105" s="66"/>
      <c r="Y105" s="67"/>
      <c r="Z105" s="67"/>
      <c r="AA105" s="67"/>
      <c r="AB105" s="67"/>
      <c r="AC105" s="67"/>
      <c r="AD105" s="68"/>
      <c r="AE105" s="68"/>
      <c r="AF105" s="68"/>
      <c r="AG105" s="68"/>
      <c r="AH105" s="68"/>
      <c r="AI105" s="68"/>
      <c r="AJ105" s="68"/>
    </row>
    <row r="106" customFormat="false" ht="23.25" hidden="false" customHeight="true" outlineLevel="0" collapsed="false">
      <c r="A106" s="36"/>
      <c r="B106" s="53"/>
      <c r="C106" s="40"/>
      <c r="D106" s="64"/>
      <c r="E106" s="40"/>
      <c r="F106" s="41" t="s">
        <v>45</v>
      </c>
      <c r="G106" s="42" t="n">
        <f aca="false">I106+K106+M106+O106+Q106+S106</f>
        <v>0</v>
      </c>
      <c r="H106" s="42" t="n">
        <f aca="false">J106+L106+N106+P106+R106+T106</f>
        <v>0</v>
      </c>
      <c r="I106" s="43" t="n">
        <v>0</v>
      </c>
      <c r="J106" s="43" t="n">
        <v>0</v>
      </c>
      <c r="K106" s="43" t="n">
        <v>0</v>
      </c>
      <c r="L106" s="43" t="n">
        <v>0</v>
      </c>
      <c r="M106" s="43" t="n">
        <v>0</v>
      </c>
      <c r="N106" s="43" t="n">
        <v>0</v>
      </c>
      <c r="O106" s="43" t="n">
        <v>0</v>
      </c>
      <c r="P106" s="43" t="n">
        <v>0</v>
      </c>
      <c r="Q106" s="43" t="n">
        <v>0</v>
      </c>
      <c r="R106" s="43" t="n">
        <v>0</v>
      </c>
      <c r="S106" s="43" t="n">
        <v>0</v>
      </c>
      <c r="T106" s="43" t="n">
        <v>0</v>
      </c>
      <c r="U106" s="65"/>
      <c r="V106" s="62"/>
      <c r="W106" s="56"/>
      <c r="X106" s="66"/>
      <c r="Y106" s="67"/>
      <c r="Z106" s="67"/>
      <c r="AA106" s="67"/>
      <c r="AB106" s="67"/>
      <c r="AC106" s="67"/>
      <c r="AD106" s="68"/>
      <c r="AE106" s="68"/>
      <c r="AF106" s="68"/>
      <c r="AG106" s="68"/>
      <c r="AH106" s="68"/>
      <c r="AI106" s="68"/>
      <c r="AJ106" s="68"/>
    </row>
    <row r="107" customFormat="false" ht="23.25" hidden="false" customHeight="true" outlineLevel="0" collapsed="false">
      <c r="A107" s="36"/>
      <c r="B107" s="53"/>
      <c r="C107" s="40"/>
      <c r="D107" s="64"/>
      <c r="E107" s="40"/>
      <c r="F107" s="41" t="s">
        <v>46</v>
      </c>
      <c r="G107" s="42" t="n">
        <f aca="false">I107+K107+M107+O107+S107</f>
        <v>0</v>
      </c>
      <c r="H107" s="42" t="n">
        <f aca="false">J107+L107+N107+P107+T107</f>
        <v>0</v>
      </c>
      <c r="I107" s="43" t="n">
        <v>0</v>
      </c>
      <c r="J107" s="43" t="n">
        <v>0</v>
      </c>
      <c r="K107" s="43" t="n">
        <v>0</v>
      </c>
      <c r="L107" s="43" t="n">
        <v>0</v>
      </c>
      <c r="M107" s="43" t="n">
        <v>0</v>
      </c>
      <c r="N107" s="43" t="n">
        <v>0</v>
      </c>
      <c r="O107" s="43" t="n">
        <v>0</v>
      </c>
      <c r="P107" s="43" t="n">
        <v>0</v>
      </c>
      <c r="Q107" s="43" t="n">
        <v>0</v>
      </c>
      <c r="R107" s="43" t="n">
        <v>0</v>
      </c>
      <c r="S107" s="43" t="n">
        <v>0</v>
      </c>
      <c r="T107" s="43" t="n">
        <v>0</v>
      </c>
      <c r="U107" s="65"/>
      <c r="V107" s="62"/>
      <c r="W107" s="56"/>
      <c r="X107" s="66"/>
      <c r="Y107" s="67"/>
      <c r="Z107" s="67"/>
      <c r="AA107" s="67"/>
      <c r="AB107" s="67"/>
      <c r="AC107" s="67"/>
      <c r="AD107" s="68"/>
      <c r="AE107" s="68"/>
      <c r="AF107" s="68"/>
      <c r="AG107" s="68"/>
      <c r="AH107" s="68"/>
      <c r="AI107" s="68"/>
      <c r="AJ107" s="68"/>
    </row>
    <row r="108" customFormat="false" ht="22.5" hidden="false" customHeight="true" outlineLevel="0" collapsed="false">
      <c r="A108" s="36" t="s">
        <v>111</v>
      </c>
      <c r="B108" s="40" t="s">
        <v>112</v>
      </c>
      <c r="C108" s="40"/>
      <c r="D108" s="40"/>
      <c r="E108" s="40" t="s">
        <v>36</v>
      </c>
      <c r="F108" s="41" t="s">
        <v>37</v>
      </c>
      <c r="G108" s="42" t="n">
        <f aca="false">I108+K108+M108+O108+Q108+S108</f>
        <v>6163054.65</v>
      </c>
      <c r="H108" s="42" t="n">
        <f aca="false">J108+L108+N108+P108+R108+T108</f>
        <v>6163054.65</v>
      </c>
      <c r="I108" s="42" t="n">
        <f aca="false">I109+I110+I111</f>
        <v>1730875.97</v>
      </c>
      <c r="J108" s="42" t="n">
        <f aca="false">J109+J110+J111</f>
        <v>1730875.97</v>
      </c>
      <c r="K108" s="42" t="n">
        <f aca="false">K109+K110+K111</f>
        <v>1792132.88</v>
      </c>
      <c r="L108" s="42" t="n">
        <f aca="false">L109+L110+L111</f>
        <v>1792132.88</v>
      </c>
      <c r="M108" s="42" t="n">
        <f aca="false">M109+M110+M111</f>
        <v>1414595</v>
      </c>
      <c r="N108" s="42" t="n">
        <f aca="false">N109+N110+N111</f>
        <v>1414595</v>
      </c>
      <c r="O108" s="42" t="n">
        <f aca="false">O109+O110+O111</f>
        <v>1225450.8</v>
      </c>
      <c r="P108" s="42" t="n">
        <f aca="false">P109+P110+P111</f>
        <v>1225450.8</v>
      </c>
      <c r="Q108" s="43" t="n">
        <v>0</v>
      </c>
      <c r="R108" s="43" t="n">
        <v>0</v>
      </c>
      <c r="S108" s="43" t="n">
        <v>0</v>
      </c>
      <c r="T108" s="43" t="n">
        <v>0</v>
      </c>
      <c r="U108" s="59" t="s">
        <v>38</v>
      </c>
      <c r="V108" s="59" t="s">
        <v>38</v>
      </c>
      <c r="W108" s="58" t="s">
        <v>38</v>
      </c>
      <c r="X108" s="59" t="s">
        <v>38</v>
      </c>
      <c r="Y108" s="59" t="s">
        <v>38</v>
      </c>
      <c r="Z108" s="59" t="s">
        <v>38</v>
      </c>
      <c r="AA108" s="59" t="s">
        <v>38</v>
      </c>
      <c r="AB108" s="59" t="s">
        <v>38</v>
      </c>
      <c r="AC108" s="59" t="s">
        <v>38</v>
      </c>
      <c r="AD108" s="59" t="s">
        <v>76</v>
      </c>
      <c r="AE108" s="59" t="s">
        <v>76</v>
      </c>
      <c r="AF108" s="59" t="s">
        <v>76</v>
      </c>
      <c r="AG108" s="59" t="s">
        <v>76</v>
      </c>
      <c r="AH108" s="59" t="s">
        <v>76</v>
      </c>
      <c r="AI108" s="59" t="s">
        <v>76</v>
      </c>
      <c r="AJ108" s="59" t="s">
        <v>76</v>
      </c>
    </row>
    <row r="109" customFormat="false" ht="18.75" hidden="false" customHeight="false" outlineLevel="0" collapsed="false">
      <c r="A109" s="36"/>
      <c r="B109" s="40"/>
      <c r="C109" s="40"/>
      <c r="D109" s="40"/>
      <c r="E109" s="40"/>
      <c r="F109" s="49" t="s">
        <v>44</v>
      </c>
      <c r="G109" s="42" t="n">
        <f aca="false">I109+K109+M109+O109+Q109+S109</f>
        <v>68617.87</v>
      </c>
      <c r="H109" s="42" t="n">
        <f aca="false">J109+L109+N109+P109+R109+T109</f>
        <v>68617.87</v>
      </c>
      <c r="I109" s="42" t="n">
        <f aca="false">I113</f>
        <v>36117.87</v>
      </c>
      <c r="J109" s="42" t="n">
        <f aca="false">J113</f>
        <v>36117.87</v>
      </c>
      <c r="K109" s="42" t="n">
        <f aca="false">K113</f>
        <v>32500</v>
      </c>
      <c r="L109" s="42" t="n">
        <f aca="false">L113</f>
        <v>32500</v>
      </c>
      <c r="M109" s="42" t="n">
        <f aca="false">M113</f>
        <v>0</v>
      </c>
      <c r="N109" s="42" t="n">
        <f aca="false">N113</f>
        <v>0</v>
      </c>
      <c r="O109" s="42" t="n">
        <f aca="false">O113</f>
        <v>0</v>
      </c>
      <c r="P109" s="42" t="n">
        <f aca="false">P113</f>
        <v>0</v>
      </c>
      <c r="Q109" s="43" t="n">
        <v>0</v>
      </c>
      <c r="R109" s="43" t="n">
        <v>0</v>
      </c>
      <c r="S109" s="43" t="n">
        <v>0</v>
      </c>
      <c r="T109" s="43" t="n">
        <v>0</v>
      </c>
      <c r="U109" s="59"/>
      <c r="V109" s="59"/>
      <c r="W109" s="58"/>
      <c r="X109" s="59"/>
      <c r="Y109" s="59"/>
      <c r="Z109" s="59"/>
      <c r="AA109" s="59"/>
      <c r="AB109" s="59"/>
      <c r="AC109" s="59"/>
      <c r="AD109" s="59"/>
      <c r="AE109" s="59"/>
      <c r="AF109" s="59"/>
      <c r="AG109" s="59"/>
      <c r="AH109" s="59"/>
      <c r="AI109" s="59"/>
      <c r="AJ109" s="59"/>
    </row>
    <row r="110" customFormat="false" ht="18.75" hidden="false" customHeight="false" outlineLevel="0" collapsed="false">
      <c r="A110" s="36"/>
      <c r="B110" s="40"/>
      <c r="C110" s="40"/>
      <c r="D110" s="40"/>
      <c r="E110" s="40"/>
      <c r="F110" s="41" t="s">
        <v>45</v>
      </c>
      <c r="G110" s="42" t="n">
        <f aca="false">I110+K110+M110+O110+Q110+S110</f>
        <v>6094436.78</v>
      </c>
      <c r="H110" s="42" t="n">
        <f aca="false">J110+L110+N110+P110+R110+T110</f>
        <v>6094436.78</v>
      </c>
      <c r="I110" s="61" t="n">
        <f aca="false">I114</f>
        <v>1694758.1</v>
      </c>
      <c r="J110" s="61" t="n">
        <f aca="false">J114</f>
        <v>1694758.1</v>
      </c>
      <c r="K110" s="61" t="n">
        <f aca="false">K114</f>
        <v>1759632.88</v>
      </c>
      <c r="L110" s="61" t="n">
        <f aca="false">L114</f>
        <v>1759632.88</v>
      </c>
      <c r="M110" s="61" t="n">
        <f aca="false">M114</f>
        <v>1414595</v>
      </c>
      <c r="N110" s="61" t="n">
        <f aca="false">N114</f>
        <v>1414595</v>
      </c>
      <c r="O110" s="61" t="n">
        <f aca="false">O114</f>
        <v>1225450.8</v>
      </c>
      <c r="P110" s="61" t="n">
        <f aca="false">P114</f>
        <v>1225450.8</v>
      </c>
      <c r="Q110" s="43" t="n">
        <v>0</v>
      </c>
      <c r="R110" s="43" t="n">
        <v>0</v>
      </c>
      <c r="S110" s="43" t="n">
        <v>0</v>
      </c>
      <c r="T110" s="43" t="n">
        <v>0</v>
      </c>
      <c r="U110" s="59"/>
      <c r="V110" s="59"/>
      <c r="W110" s="58"/>
      <c r="X110" s="59"/>
      <c r="Y110" s="59"/>
      <c r="Z110" s="59"/>
      <c r="AA110" s="59"/>
      <c r="AB110" s="59"/>
      <c r="AC110" s="59"/>
      <c r="AD110" s="59"/>
      <c r="AE110" s="59"/>
      <c r="AF110" s="59"/>
      <c r="AG110" s="59"/>
      <c r="AH110" s="59"/>
      <c r="AI110" s="59"/>
      <c r="AJ110" s="59"/>
    </row>
    <row r="111" customFormat="false" ht="18.75" hidden="false" customHeight="false" outlineLevel="0" collapsed="false">
      <c r="A111" s="36"/>
      <c r="B111" s="40"/>
      <c r="C111" s="40"/>
      <c r="D111" s="40"/>
      <c r="E111" s="40"/>
      <c r="F111" s="41" t="s">
        <v>46</v>
      </c>
      <c r="G111" s="42" t="n">
        <f aca="false">I111+K111+M111+O111+Q111+S111</f>
        <v>0</v>
      </c>
      <c r="H111" s="42" t="n">
        <f aca="false">J111+L111+N111+P111+R111+T111</f>
        <v>0</v>
      </c>
      <c r="I111" s="61"/>
      <c r="J111" s="61"/>
      <c r="K111" s="61"/>
      <c r="L111" s="61"/>
      <c r="M111" s="61"/>
      <c r="N111" s="61"/>
      <c r="O111" s="61"/>
      <c r="P111" s="61"/>
      <c r="Q111" s="43" t="n">
        <v>0</v>
      </c>
      <c r="R111" s="43" t="n">
        <v>0</v>
      </c>
      <c r="S111" s="43" t="n">
        <v>0</v>
      </c>
      <c r="T111" s="43" t="n">
        <v>0</v>
      </c>
      <c r="U111" s="59"/>
      <c r="V111" s="59"/>
      <c r="W111" s="58"/>
      <c r="X111" s="59"/>
      <c r="Y111" s="59"/>
      <c r="Z111" s="59"/>
      <c r="AA111" s="59"/>
      <c r="AB111" s="59"/>
      <c r="AC111" s="59"/>
      <c r="AD111" s="59"/>
      <c r="AE111" s="59"/>
      <c r="AF111" s="59"/>
      <c r="AG111" s="59"/>
      <c r="AH111" s="59"/>
      <c r="AI111" s="59"/>
      <c r="AJ111" s="59"/>
    </row>
    <row r="112" customFormat="false" ht="26.25" hidden="false" customHeight="true" outlineLevel="0" collapsed="false">
      <c r="A112" s="63" t="s">
        <v>111</v>
      </c>
      <c r="B112" s="40" t="s">
        <v>113</v>
      </c>
      <c r="C112" s="40"/>
      <c r="D112" s="40"/>
      <c r="E112" s="40" t="s">
        <v>36</v>
      </c>
      <c r="F112" s="41" t="s">
        <v>37</v>
      </c>
      <c r="G112" s="42" t="n">
        <f aca="false">I112+K112+M112+O112+Q112+S112</f>
        <v>6163054.65</v>
      </c>
      <c r="H112" s="42" t="n">
        <f aca="false">J112+L112+N112+P112+R112+T112</f>
        <v>6163054.65</v>
      </c>
      <c r="I112" s="42" t="n">
        <f aca="false">I116+I120</f>
        <v>1730875.97</v>
      </c>
      <c r="J112" s="42" t="n">
        <f aca="false">J116+J120</f>
        <v>1730875.97</v>
      </c>
      <c r="K112" s="42" t="n">
        <f aca="false">K116+K120</f>
        <v>1792132.88</v>
      </c>
      <c r="L112" s="42" t="n">
        <f aca="false">L116+L120</f>
        <v>1792132.88</v>
      </c>
      <c r="M112" s="42" t="n">
        <f aca="false">M116+M120</f>
        <v>1414595</v>
      </c>
      <c r="N112" s="42" t="n">
        <f aca="false">N116+N120</f>
        <v>1414595</v>
      </c>
      <c r="O112" s="42" t="n">
        <f aca="false">O116+O120</f>
        <v>1225450.8</v>
      </c>
      <c r="P112" s="42" t="n">
        <f aca="false">P116+P120</f>
        <v>1225450.8</v>
      </c>
      <c r="Q112" s="43" t="n">
        <v>0</v>
      </c>
      <c r="R112" s="43" t="n">
        <v>0</v>
      </c>
      <c r="S112" s="43" t="n">
        <v>0</v>
      </c>
      <c r="T112" s="43" t="n">
        <v>0</v>
      </c>
      <c r="U112" s="59" t="s">
        <v>38</v>
      </c>
      <c r="V112" s="59" t="s">
        <v>38</v>
      </c>
      <c r="W112" s="58" t="s">
        <v>38</v>
      </c>
      <c r="X112" s="59" t="s">
        <v>38</v>
      </c>
      <c r="Y112" s="59" t="s">
        <v>38</v>
      </c>
      <c r="Z112" s="59" t="s">
        <v>38</v>
      </c>
      <c r="AA112" s="59" t="s">
        <v>38</v>
      </c>
      <c r="AB112" s="59" t="s">
        <v>38</v>
      </c>
      <c r="AC112" s="59" t="s">
        <v>38</v>
      </c>
      <c r="AD112" s="59" t="s">
        <v>76</v>
      </c>
      <c r="AE112" s="59" t="s">
        <v>76</v>
      </c>
      <c r="AF112" s="59" t="s">
        <v>76</v>
      </c>
      <c r="AG112" s="59" t="s">
        <v>76</v>
      </c>
      <c r="AH112" s="59" t="s">
        <v>76</v>
      </c>
      <c r="AI112" s="59" t="s">
        <v>76</v>
      </c>
      <c r="AJ112" s="59" t="s">
        <v>76</v>
      </c>
    </row>
    <row r="113" customFormat="false" ht="24.75" hidden="false" customHeight="true" outlineLevel="0" collapsed="false">
      <c r="A113" s="63"/>
      <c r="B113" s="40"/>
      <c r="C113" s="40"/>
      <c r="D113" s="40"/>
      <c r="E113" s="40"/>
      <c r="F113" s="49" t="s">
        <v>44</v>
      </c>
      <c r="G113" s="42" t="n">
        <f aca="false">I113+K113+M113+O113+Q113+S113</f>
        <v>68617.87</v>
      </c>
      <c r="H113" s="42" t="n">
        <f aca="false">J113+L113+N113+P113+R113+T113</f>
        <v>68617.87</v>
      </c>
      <c r="I113" s="42" t="n">
        <f aca="false">I117+I121</f>
        <v>36117.87</v>
      </c>
      <c r="J113" s="42" t="n">
        <f aca="false">J117+J121</f>
        <v>36117.87</v>
      </c>
      <c r="K113" s="42" t="n">
        <f aca="false">K117+K121</f>
        <v>32500</v>
      </c>
      <c r="L113" s="42" t="n">
        <f aca="false">L117+L121</f>
        <v>32500</v>
      </c>
      <c r="M113" s="42" t="n">
        <f aca="false">M117+M121</f>
        <v>0</v>
      </c>
      <c r="N113" s="42" t="n">
        <f aca="false">N117+N121</f>
        <v>0</v>
      </c>
      <c r="O113" s="42" t="n">
        <f aca="false">O117+O121</f>
        <v>0</v>
      </c>
      <c r="P113" s="42" t="n">
        <f aca="false">P117+P121</f>
        <v>0</v>
      </c>
      <c r="Q113" s="43" t="n">
        <v>0</v>
      </c>
      <c r="R113" s="43" t="n">
        <v>0</v>
      </c>
      <c r="S113" s="43" t="n">
        <v>0</v>
      </c>
      <c r="T113" s="43" t="n">
        <v>0</v>
      </c>
      <c r="U113" s="59"/>
      <c r="V113" s="59"/>
      <c r="W113" s="58"/>
      <c r="X113" s="59"/>
      <c r="Y113" s="59"/>
      <c r="Z113" s="59"/>
      <c r="AA113" s="59"/>
      <c r="AB113" s="59"/>
      <c r="AC113" s="59"/>
      <c r="AD113" s="59"/>
      <c r="AE113" s="59"/>
      <c r="AF113" s="59"/>
      <c r="AG113" s="59"/>
      <c r="AH113" s="59"/>
      <c r="AI113" s="59"/>
      <c r="AJ113" s="59"/>
    </row>
    <row r="114" customFormat="false" ht="24.75" hidden="false" customHeight="true" outlineLevel="0" collapsed="false">
      <c r="A114" s="63"/>
      <c r="B114" s="40"/>
      <c r="C114" s="40"/>
      <c r="D114" s="40"/>
      <c r="E114" s="40"/>
      <c r="F114" s="41" t="s">
        <v>45</v>
      </c>
      <c r="G114" s="42" t="n">
        <f aca="false">I114+K114+M114+O114+Q114+S114</f>
        <v>6094436.78</v>
      </c>
      <c r="H114" s="42" t="n">
        <f aca="false">J114+L114+N114+P114+R114+T114</f>
        <v>6094436.78</v>
      </c>
      <c r="I114" s="42" t="n">
        <f aca="false">I118+I122</f>
        <v>1694758.1</v>
      </c>
      <c r="J114" s="42" t="n">
        <f aca="false">J118+J122</f>
        <v>1694758.1</v>
      </c>
      <c r="K114" s="42" t="n">
        <f aca="false">K118+K122</f>
        <v>1759632.88</v>
      </c>
      <c r="L114" s="42" t="n">
        <f aca="false">L118+L122</f>
        <v>1759632.88</v>
      </c>
      <c r="M114" s="42" t="n">
        <f aca="false">M118+M122</f>
        <v>1414595</v>
      </c>
      <c r="N114" s="42" t="n">
        <f aca="false">N118+N122</f>
        <v>1414595</v>
      </c>
      <c r="O114" s="42" t="n">
        <f aca="false">O118+O122</f>
        <v>1225450.8</v>
      </c>
      <c r="P114" s="42" t="n">
        <f aca="false">P118+P122</f>
        <v>1225450.8</v>
      </c>
      <c r="Q114" s="43" t="n">
        <v>0</v>
      </c>
      <c r="R114" s="43" t="n">
        <v>0</v>
      </c>
      <c r="S114" s="43" t="n">
        <v>0</v>
      </c>
      <c r="T114" s="43" t="n">
        <v>0</v>
      </c>
      <c r="U114" s="59"/>
      <c r="V114" s="59"/>
      <c r="W114" s="58"/>
      <c r="X114" s="59"/>
      <c r="Y114" s="59"/>
      <c r="Z114" s="59"/>
      <c r="AA114" s="59"/>
      <c r="AB114" s="59"/>
      <c r="AC114" s="59"/>
      <c r="AD114" s="59"/>
      <c r="AE114" s="59"/>
      <c r="AF114" s="59"/>
      <c r="AG114" s="59"/>
      <c r="AH114" s="59"/>
      <c r="AI114" s="59"/>
      <c r="AJ114" s="59"/>
    </row>
    <row r="115" customFormat="false" ht="22.5" hidden="false" customHeight="true" outlineLevel="0" collapsed="false">
      <c r="A115" s="63"/>
      <c r="B115" s="40"/>
      <c r="C115" s="40"/>
      <c r="D115" s="40"/>
      <c r="E115" s="40"/>
      <c r="F115" s="41" t="s">
        <v>46</v>
      </c>
      <c r="G115" s="42" t="n">
        <f aca="false">I115+K115+M115+O115+Q115+S115</f>
        <v>0</v>
      </c>
      <c r="H115" s="42" t="n">
        <f aca="false">J115+L115+N115+P115+R115+T115</f>
        <v>0</v>
      </c>
      <c r="I115" s="42"/>
      <c r="J115" s="42"/>
      <c r="K115" s="42"/>
      <c r="L115" s="42"/>
      <c r="M115" s="42"/>
      <c r="N115" s="42"/>
      <c r="O115" s="42"/>
      <c r="P115" s="42"/>
      <c r="Q115" s="43" t="n">
        <v>0</v>
      </c>
      <c r="R115" s="43" t="n">
        <v>0</v>
      </c>
      <c r="S115" s="43" t="n">
        <v>0</v>
      </c>
      <c r="T115" s="43" t="n">
        <v>0</v>
      </c>
      <c r="U115" s="59"/>
      <c r="V115" s="59"/>
      <c r="W115" s="58"/>
      <c r="X115" s="59"/>
      <c r="Y115" s="59"/>
      <c r="Z115" s="59"/>
      <c r="AA115" s="59"/>
      <c r="AB115" s="59"/>
      <c r="AC115" s="59"/>
      <c r="AD115" s="59"/>
      <c r="AE115" s="59"/>
      <c r="AF115" s="59"/>
      <c r="AG115" s="59"/>
      <c r="AH115" s="59"/>
      <c r="AI115" s="59"/>
      <c r="AJ115" s="59"/>
    </row>
    <row r="116" customFormat="false" ht="49.5" hidden="false" customHeight="true" outlineLevel="0" collapsed="false">
      <c r="A116" s="63" t="s">
        <v>114</v>
      </c>
      <c r="B116" s="53" t="s">
        <v>115</v>
      </c>
      <c r="C116" s="38" t="n">
        <v>608</v>
      </c>
      <c r="D116" s="69"/>
      <c r="E116" s="40" t="s">
        <v>36</v>
      </c>
      <c r="F116" s="41" t="s">
        <v>37</v>
      </c>
      <c r="G116" s="42" t="n">
        <f aca="false">I116+K116+M116+O116+Q116+S116</f>
        <v>5991504.61</v>
      </c>
      <c r="H116" s="42" t="n">
        <f aca="false">J116+L116+N116+P116+R116+T116</f>
        <v>5991504.61</v>
      </c>
      <c r="I116" s="42" t="n">
        <f aca="false">I117+I118+I119</f>
        <v>1639500.2</v>
      </c>
      <c r="J116" s="42" t="n">
        <f aca="false">J117+J118+J119</f>
        <v>1639500.2</v>
      </c>
      <c r="K116" s="42" t="n">
        <f aca="false">K117+K118+K119</f>
        <v>1711958.61</v>
      </c>
      <c r="L116" s="42" t="n">
        <f aca="false">L117+L118+L119</f>
        <v>1711958.61</v>
      </c>
      <c r="M116" s="42" t="n">
        <f aca="false">M117+M118+M119</f>
        <v>1414595</v>
      </c>
      <c r="N116" s="42" t="n">
        <f aca="false">N117+N118+N119</f>
        <v>1414595</v>
      </c>
      <c r="O116" s="42" t="n">
        <f aca="false">O117+O118+O119</f>
        <v>1225450.8</v>
      </c>
      <c r="P116" s="42" t="n">
        <f aca="false">P117+P118+P119</f>
        <v>1225450.8</v>
      </c>
      <c r="Q116" s="43" t="n">
        <v>0</v>
      </c>
      <c r="R116" s="43" t="n">
        <v>0</v>
      </c>
      <c r="S116" s="43" t="n">
        <v>0</v>
      </c>
      <c r="T116" s="43" t="n">
        <v>0</v>
      </c>
      <c r="U116" s="53" t="s">
        <v>116</v>
      </c>
      <c r="V116" s="40" t="s">
        <v>58</v>
      </c>
      <c r="W116" s="50" t="n">
        <v>100</v>
      </c>
      <c r="X116" s="50" t="n">
        <v>100</v>
      </c>
      <c r="Y116" s="50" t="n">
        <v>100</v>
      </c>
      <c r="Z116" s="50" t="n">
        <v>100</v>
      </c>
      <c r="AA116" s="50" t="n">
        <v>100</v>
      </c>
      <c r="AB116" s="50" t="n">
        <v>100</v>
      </c>
      <c r="AC116" s="50" t="n">
        <v>100</v>
      </c>
      <c r="AD116" s="50" t="n">
        <v>100</v>
      </c>
      <c r="AE116" s="50" t="n">
        <v>100</v>
      </c>
      <c r="AF116" s="50" t="n">
        <v>100</v>
      </c>
      <c r="AG116" s="50" t="n">
        <v>100</v>
      </c>
      <c r="AH116" s="50" t="n">
        <v>100</v>
      </c>
      <c r="AI116" s="55" t="s">
        <v>62</v>
      </c>
      <c r="AJ116" s="55" t="s">
        <v>62</v>
      </c>
    </row>
    <row r="117" customFormat="false" ht="42" hidden="false" customHeight="true" outlineLevel="0" collapsed="false">
      <c r="A117" s="63"/>
      <c r="B117" s="53"/>
      <c r="C117" s="38"/>
      <c r="D117" s="70" t="s">
        <v>117</v>
      </c>
      <c r="E117" s="40"/>
      <c r="F117" s="49" t="s">
        <v>44</v>
      </c>
      <c r="G117" s="42" t="n">
        <f aca="false">I117+K117+M117+O117+Q117+S117</f>
        <v>0</v>
      </c>
      <c r="H117" s="42" t="n">
        <f aca="false">J117+L117+N117+P117+R117+T117</f>
        <v>0</v>
      </c>
      <c r="I117" s="43" t="n">
        <v>0</v>
      </c>
      <c r="J117" s="43" t="n">
        <v>0</v>
      </c>
      <c r="K117" s="43" t="n">
        <v>0</v>
      </c>
      <c r="L117" s="43" t="n">
        <v>0</v>
      </c>
      <c r="M117" s="43" t="n">
        <v>0</v>
      </c>
      <c r="N117" s="43" t="n">
        <v>0</v>
      </c>
      <c r="O117" s="43" t="n">
        <v>0</v>
      </c>
      <c r="P117" s="43" t="n">
        <v>0</v>
      </c>
      <c r="Q117" s="43" t="n">
        <v>0</v>
      </c>
      <c r="R117" s="43" t="n">
        <v>0</v>
      </c>
      <c r="S117" s="43" t="n">
        <v>0</v>
      </c>
      <c r="T117" s="43" t="n">
        <v>0</v>
      </c>
      <c r="U117" s="53"/>
      <c r="V117" s="4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</row>
    <row r="118" customFormat="false" ht="30.75" hidden="false" customHeight="true" outlineLevel="0" collapsed="false">
      <c r="A118" s="63"/>
      <c r="B118" s="53"/>
      <c r="C118" s="38"/>
      <c r="D118" s="69" t="n">
        <v>1520370550</v>
      </c>
      <c r="E118" s="40"/>
      <c r="F118" s="41" t="s">
        <v>45</v>
      </c>
      <c r="G118" s="42" t="n">
        <f aca="false">I118+K118+M118+O118+Q118+S118</f>
        <v>5991504.61</v>
      </c>
      <c r="H118" s="42" t="n">
        <f aca="false">J118+L118+N118+P118+R118+T118</f>
        <v>5991504.61</v>
      </c>
      <c r="I118" s="42" t="n">
        <v>1639500.2</v>
      </c>
      <c r="J118" s="42" t="n">
        <v>1639500.2</v>
      </c>
      <c r="K118" s="42" t="n">
        <v>1711958.61</v>
      </c>
      <c r="L118" s="42" t="n">
        <v>1711958.61</v>
      </c>
      <c r="M118" s="42" t="n">
        <v>1414595</v>
      </c>
      <c r="N118" s="42" t="n">
        <v>1414595</v>
      </c>
      <c r="O118" s="42" t="n">
        <v>1225450.8</v>
      </c>
      <c r="P118" s="42" t="n">
        <v>1225450.8</v>
      </c>
      <c r="Q118" s="43" t="n">
        <v>0</v>
      </c>
      <c r="R118" s="43" t="n">
        <v>0</v>
      </c>
      <c r="S118" s="43" t="n">
        <v>0</v>
      </c>
      <c r="T118" s="43" t="n">
        <v>0</v>
      </c>
      <c r="U118" s="53"/>
      <c r="V118" s="4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</row>
    <row r="119" customFormat="false" ht="24" hidden="false" customHeight="true" outlineLevel="0" collapsed="false">
      <c r="A119" s="63"/>
      <c r="B119" s="53"/>
      <c r="C119" s="38"/>
      <c r="D119" s="71"/>
      <c r="E119" s="40"/>
      <c r="F119" s="41" t="s">
        <v>46</v>
      </c>
      <c r="G119" s="42" t="n">
        <f aca="false">I119+K119+M119+O119+Q119+S119</f>
        <v>0</v>
      </c>
      <c r="H119" s="42" t="n">
        <f aca="false">J119+L119+N119+P119+R119+T119</f>
        <v>0</v>
      </c>
      <c r="I119" s="43" t="n">
        <v>0</v>
      </c>
      <c r="J119" s="43" t="n">
        <v>0</v>
      </c>
      <c r="K119" s="43" t="n">
        <v>0</v>
      </c>
      <c r="L119" s="43" t="n">
        <v>0</v>
      </c>
      <c r="M119" s="43" t="n">
        <v>0</v>
      </c>
      <c r="N119" s="43" t="n">
        <v>0</v>
      </c>
      <c r="O119" s="43" t="n">
        <v>0</v>
      </c>
      <c r="P119" s="43" t="n">
        <v>0</v>
      </c>
      <c r="Q119" s="43" t="n">
        <v>0</v>
      </c>
      <c r="R119" s="43" t="n">
        <v>0</v>
      </c>
      <c r="S119" s="43" t="n">
        <v>0</v>
      </c>
      <c r="T119" s="43" t="n">
        <v>0</v>
      </c>
      <c r="U119" s="53"/>
      <c r="V119" s="4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</row>
    <row r="120" customFormat="false" ht="25.5" hidden="false" customHeight="true" outlineLevel="0" collapsed="false">
      <c r="A120" s="63" t="s">
        <v>118</v>
      </c>
      <c r="B120" s="53" t="s">
        <v>119</v>
      </c>
      <c r="C120" s="38" t="n">
        <v>608</v>
      </c>
      <c r="D120" s="69" t="n">
        <v>1520370140</v>
      </c>
      <c r="E120" s="53" t="s">
        <v>36</v>
      </c>
      <c r="F120" s="41" t="s">
        <v>37</v>
      </c>
      <c r="G120" s="42" t="n">
        <f aca="false">I120+K120+M120+O120+Q120+S120</f>
        <v>171550.04</v>
      </c>
      <c r="H120" s="42" t="n">
        <f aca="false">J120+L120+N120+P120+R120+T120</f>
        <v>171550.04</v>
      </c>
      <c r="I120" s="42" t="n">
        <f aca="false">I121+I122</f>
        <v>91375.77</v>
      </c>
      <c r="J120" s="42" t="n">
        <f aca="false">J121+J122</f>
        <v>91375.77</v>
      </c>
      <c r="K120" s="42" t="n">
        <f aca="false">K121+K122</f>
        <v>80174.27</v>
      </c>
      <c r="L120" s="42" t="n">
        <f aca="false">L121+L122</f>
        <v>80174.27</v>
      </c>
      <c r="M120" s="42" t="n">
        <f aca="false">M121+M122</f>
        <v>0</v>
      </c>
      <c r="N120" s="42" t="n">
        <f aca="false">N121+N122</f>
        <v>0</v>
      </c>
      <c r="O120" s="42" t="n">
        <f aca="false">O121+O122</f>
        <v>0</v>
      </c>
      <c r="P120" s="42" t="n">
        <f aca="false">P121+P122</f>
        <v>0</v>
      </c>
      <c r="Q120" s="43" t="n">
        <v>0</v>
      </c>
      <c r="R120" s="43" t="n">
        <v>0</v>
      </c>
      <c r="S120" s="43" t="n">
        <v>0</v>
      </c>
      <c r="T120" s="43" t="n">
        <v>0</v>
      </c>
      <c r="U120" s="53" t="s">
        <v>120</v>
      </c>
      <c r="V120" s="40" t="s">
        <v>58</v>
      </c>
      <c r="W120" s="50" t="n">
        <v>100</v>
      </c>
      <c r="X120" s="50" t="n">
        <v>100</v>
      </c>
      <c r="Y120" s="50" t="n">
        <v>100</v>
      </c>
      <c r="Z120" s="50" t="n">
        <v>100</v>
      </c>
      <c r="AA120" s="50" t="n">
        <v>100</v>
      </c>
      <c r="AB120" s="50" t="n">
        <v>100</v>
      </c>
      <c r="AC120" s="50" t="n">
        <v>100</v>
      </c>
      <c r="AD120" s="50" t="n">
        <v>100</v>
      </c>
      <c r="AE120" s="50" t="n">
        <v>100</v>
      </c>
      <c r="AF120" s="50" t="n">
        <v>100</v>
      </c>
      <c r="AG120" s="50" t="n">
        <v>100</v>
      </c>
      <c r="AH120" s="50" t="n">
        <v>100</v>
      </c>
      <c r="AI120" s="55" t="s">
        <v>62</v>
      </c>
      <c r="AJ120" s="55" t="s">
        <v>62</v>
      </c>
    </row>
    <row r="121" customFormat="false" ht="24" hidden="false" customHeight="true" outlineLevel="0" collapsed="false">
      <c r="A121" s="63"/>
      <c r="B121" s="53"/>
      <c r="C121" s="38"/>
      <c r="D121" s="69" t="n">
        <v>1520320040</v>
      </c>
      <c r="E121" s="53"/>
      <c r="F121" s="49" t="s">
        <v>44</v>
      </c>
      <c r="G121" s="42" t="n">
        <f aca="false">I121+K121+M121+O121+Q121+S121</f>
        <v>68617.87</v>
      </c>
      <c r="H121" s="42" t="n">
        <f aca="false">J121+L121+N121+P121+R121+T121</f>
        <v>68617.87</v>
      </c>
      <c r="I121" s="42" t="n">
        <v>36117.87</v>
      </c>
      <c r="J121" s="42" t="n">
        <v>36117.87</v>
      </c>
      <c r="K121" s="42" t="n">
        <v>32500</v>
      </c>
      <c r="L121" s="42" t="n">
        <v>32500</v>
      </c>
      <c r="M121" s="42" t="n">
        <v>0</v>
      </c>
      <c r="N121" s="42" t="n">
        <v>0</v>
      </c>
      <c r="O121" s="43" t="n">
        <v>0</v>
      </c>
      <c r="P121" s="43" t="n">
        <v>0</v>
      </c>
      <c r="Q121" s="43" t="n">
        <v>0</v>
      </c>
      <c r="R121" s="43" t="n">
        <v>0</v>
      </c>
      <c r="S121" s="43" t="n">
        <v>0</v>
      </c>
      <c r="T121" s="43" t="n">
        <v>0</v>
      </c>
      <c r="U121" s="53"/>
      <c r="V121" s="40"/>
      <c r="W121" s="50"/>
      <c r="X121" s="50"/>
      <c r="Y121" s="50"/>
      <c r="Z121" s="50"/>
      <c r="AA121" s="50"/>
      <c r="AB121" s="50"/>
      <c r="AC121" s="50"/>
      <c r="AD121" s="50"/>
      <c r="AE121" s="50"/>
      <c r="AF121" s="50"/>
      <c r="AG121" s="50"/>
      <c r="AH121" s="50"/>
      <c r="AI121" s="50"/>
      <c r="AJ121" s="50"/>
    </row>
    <row r="122" customFormat="false" ht="21" hidden="false" customHeight="true" outlineLevel="0" collapsed="false">
      <c r="A122" s="63"/>
      <c r="B122" s="53"/>
      <c r="C122" s="38"/>
      <c r="D122" s="71"/>
      <c r="E122" s="53"/>
      <c r="F122" s="41" t="s">
        <v>45</v>
      </c>
      <c r="G122" s="42" t="n">
        <f aca="false">I122+K122+M122+O122+Q122+S122</f>
        <v>102932.17</v>
      </c>
      <c r="H122" s="42" t="n">
        <f aca="false">J122+L122+N122+P122+R122+T122</f>
        <v>102932.17</v>
      </c>
      <c r="I122" s="42" t="n">
        <v>55257.9</v>
      </c>
      <c r="J122" s="42" t="n">
        <v>55257.9</v>
      </c>
      <c r="K122" s="42" t="n">
        <v>47674.27</v>
      </c>
      <c r="L122" s="42" t="n">
        <v>47674.27</v>
      </c>
      <c r="M122" s="42" t="n">
        <v>0</v>
      </c>
      <c r="N122" s="42" t="n">
        <v>0</v>
      </c>
      <c r="O122" s="43" t="n">
        <v>0</v>
      </c>
      <c r="P122" s="43" t="n">
        <v>0</v>
      </c>
      <c r="Q122" s="43" t="n">
        <v>0</v>
      </c>
      <c r="R122" s="43" t="n">
        <v>0</v>
      </c>
      <c r="S122" s="43" t="n">
        <v>0</v>
      </c>
      <c r="T122" s="43" t="n">
        <v>0</v>
      </c>
      <c r="U122" s="53"/>
      <c r="V122" s="40"/>
      <c r="W122" s="50"/>
      <c r="X122" s="50"/>
      <c r="Y122" s="50"/>
      <c r="Z122" s="50"/>
      <c r="AA122" s="50"/>
      <c r="AB122" s="50"/>
      <c r="AC122" s="50"/>
      <c r="AD122" s="50"/>
      <c r="AE122" s="50"/>
      <c r="AF122" s="50"/>
      <c r="AG122" s="50"/>
      <c r="AH122" s="50"/>
      <c r="AI122" s="50"/>
      <c r="AJ122" s="50"/>
    </row>
    <row r="123" customFormat="false" ht="19.5" hidden="false" customHeight="true" outlineLevel="0" collapsed="false">
      <c r="A123" s="63"/>
      <c r="B123" s="53"/>
      <c r="C123" s="38"/>
      <c r="D123" s="71"/>
      <c r="E123" s="53"/>
      <c r="F123" s="41" t="s">
        <v>46</v>
      </c>
      <c r="G123" s="42" t="n">
        <f aca="false">I123+K123+M123+O123+Q123+S123</f>
        <v>0</v>
      </c>
      <c r="H123" s="42" t="n">
        <f aca="false">J123+L123+N123+P123+R123+T123</f>
        <v>0</v>
      </c>
      <c r="I123" s="43" t="n">
        <v>0</v>
      </c>
      <c r="J123" s="43" t="n">
        <v>0</v>
      </c>
      <c r="K123" s="43" t="n">
        <v>0</v>
      </c>
      <c r="L123" s="43" t="n">
        <v>0</v>
      </c>
      <c r="M123" s="43" t="n">
        <v>0</v>
      </c>
      <c r="N123" s="43" t="n">
        <v>0</v>
      </c>
      <c r="O123" s="43" t="n">
        <v>0</v>
      </c>
      <c r="P123" s="43" t="n">
        <v>0</v>
      </c>
      <c r="Q123" s="43" t="n">
        <v>0</v>
      </c>
      <c r="R123" s="43" t="n">
        <v>0</v>
      </c>
      <c r="S123" s="43" t="n">
        <v>0</v>
      </c>
      <c r="T123" s="43" t="n">
        <v>0</v>
      </c>
      <c r="U123" s="53"/>
      <c r="V123" s="40"/>
      <c r="W123" s="50"/>
      <c r="X123" s="50"/>
      <c r="Y123" s="50"/>
      <c r="Z123" s="50"/>
      <c r="AA123" s="50"/>
      <c r="AB123" s="50"/>
      <c r="AC123" s="50"/>
      <c r="AD123" s="50"/>
      <c r="AE123" s="50"/>
      <c r="AF123" s="50"/>
      <c r="AG123" s="50"/>
      <c r="AH123" s="50"/>
      <c r="AI123" s="50"/>
      <c r="AJ123" s="50"/>
    </row>
    <row r="124" customFormat="false" ht="21" hidden="false" customHeight="true" outlineLevel="0" collapsed="false">
      <c r="A124" s="40" t="s">
        <v>121</v>
      </c>
      <c r="B124" s="40"/>
      <c r="C124" s="40"/>
      <c r="D124" s="40"/>
      <c r="E124" s="40" t="s">
        <v>36</v>
      </c>
      <c r="F124" s="41" t="s">
        <v>37</v>
      </c>
      <c r="G124" s="42" t="n">
        <f aca="false">I124+K124+M124+O124+Q124+S124</f>
        <v>25086924.85</v>
      </c>
      <c r="H124" s="42" t="n">
        <f aca="false">J124+L124+N124+P124+R124+T124</f>
        <v>23317557.19</v>
      </c>
      <c r="I124" s="42" t="n">
        <f aca="false">I56+I72+I108</f>
        <v>5187866.45</v>
      </c>
      <c r="J124" s="42" t="n">
        <f aca="false">J56+J72+J108</f>
        <v>3937287.17</v>
      </c>
      <c r="K124" s="42" t="n">
        <f aca="false">K56+K72+K108</f>
        <v>5926626.84</v>
      </c>
      <c r="L124" s="42" t="n">
        <f aca="false">L56+L72+L108</f>
        <v>5912551.48</v>
      </c>
      <c r="M124" s="42" t="n">
        <f aca="false">M56+M72+M108</f>
        <v>4637276.89</v>
      </c>
      <c r="N124" s="42" t="n">
        <f aca="false">N56+N72+N108</f>
        <v>4433782.82</v>
      </c>
      <c r="O124" s="42" t="n">
        <f aca="false">O56+O72+O108</f>
        <v>9335154.67</v>
      </c>
      <c r="P124" s="42" t="n">
        <f aca="false">P56+P72+P108</f>
        <v>9033935.72</v>
      </c>
      <c r="Q124" s="43" t="n">
        <v>0</v>
      </c>
      <c r="R124" s="43" t="n">
        <v>0</v>
      </c>
      <c r="S124" s="43" t="n">
        <v>0</v>
      </c>
      <c r="T124" s="43" t="n">
        <v>0</v>
      </c>
      <c r="U124" s="57" t="s">
        <v>38</v>
      </c>
      <c r="V124" s="57" t="s">
        <v>38</v>
      </c>
      <c r="W124" s="58" t="s">
        <v>38</v>
      </c>
      <c r="X124" s="57" t="s">
        <v>38</v>
      </c>
      <c r="Y124" s="57" t="s">
        <v>38</v>
      </c>
      <c r="Z124" s="57" t="s">
        <v>38</v>
      </c>
      <c r="AA124" s="57" t="s">
        <v>38</v>
      </c>
      <c r="AB124" s="57" t="s">
        <v>38</v>
      </c>
      <c r="AC124" s="57" t="s">
        <v>38</v>
      </c>
      <c r="AD124" s="59" t="s">
        <v>76</v>
      </c>
      <c r="AE124" s="59" t="s">
        <v>76</v>
      </c>
      <c r="AF124" s="59" t="s">
        <v>76</v>
      </c>
      <c r="AG124" s="59" t="s">
        <v>76</v>
      </c>
      <c r="AH124" s="59" t="s">
        <v>76</v>
      </c>
      <c r="AI124" s="59" t="s">
        <v>76</v>
      </c>
      <c r="AJ124" s="59" t="s">
        <v>76</v>
      </c>
    </row>
    <row r="125" customFormat="false" ht="18.75" hidden="false" customHeight="false" outlineLevel="0" collapsed="false">
      <c r="A125" s="40"/>
      <c r="B125" s="40"/>
      <c r="C125" s="40"/>
      <c r="D125" s="40"/>
      <c r="E125" s="40"/>
      <c r="F125" s="49" t="s">
        <v>44</v>
      </c>
      <c r="G125" s="42" t="n">
        <f aca="false">I125+K125+M125+O125+Q125+S125</f>
        <v>6550549.02</v>
      </c>
      <c r="H125" s="42" t="n">
        <f aca="false">J125+L125+N125+P125+R125+T125</f>
        <v>6550549.02</v>
      </c>
      <c r="I125" s="42" t="n">
        <f aca="false">I57+I73+I109</f>
        <v>1797477.62</v>
      </c>
      <c r="J125" s="42" t="n">
        <f aca="false">J57+J73+J109</f>
        <v>1797477.62</v>
      </c>
      <c r="K125" s="42" t="n">
        <f aca="false">K57+K73+K109</f>
        <v>1732761.57</v>
      </c>
      <c r="L125" s="42" t="n">
        <f aca="false">L57+L73+L109</f>
        <v>1732761.57</v>
      </c>
      <c r="M125" s="42" t="n">
        <f aca="false">M57+M73+M109</f>
        <v>1621720.03</v>
      </c>
      <c r="N125" s="42" t="n">
        <f aca="false">N57+N73+N109</f>
        <v>1621720.03</v>
      </c>
      <c r="O125" s="42" t="n">
        <f aca="false">O57+O73+O109</f>
        <v>1398589.8</v>
      </c>
      <c r="P125" s="42" t="n">
        <f aca="false">P57+P73+P109</f>
        <v>1398589.8</v>
      </c>
      <c r="Q125" s="43" t="n">
        <v>0</v>
      </c>
      <c r="R125" s="43" t="n">
        <v>0</v>
      </c>
      <c r="S125" s="43" t="n">
        <v>0</v>
      </c>
      <c r="T125" s="43" t="n">
        <v>0</v>
      </c>
      <c r="U125" s="57"/>
      <c r="V125" s="57"/>
      <c r="W125" s="58"/>
      <c r="X125" s="57"/>
      <c r="Y125" s="57"/>
      <c r="Z125" s="57"/>
      <c r="AA125" s="57"/>
      <c r="AB125" s="57"/>
      <c r="AC125" s="57"/>
      <c r="AD125" s="59"/>
      <c r="AE125" s="59"/>
      <c r="AF125" s="59"/>
      <c r="AG125" s="59"/>
      <c r="AH125" s="59"/>
      <c r="AI125" s="59"/>
      <c r="AJ125" s="59"/>
    </row>
    <row r="126" customFormat="false" ht="18.75" hidden="false" customHeight="false" outlineLevel="0" collapsed="false">
      <c r="A126" s="40"/>
      <c r="B126" s="40"/>
      <c r="C126" s="40"/>
      <c r="D126" s="40"/>
      <c r="E126" s="40"/>
      <c r="F126" s="41" t="s">
        <v>45</v>
      </c>
      <c r="G126" s="42" t="n">
        <f aca="false">I126+K126+M126+O126+Q126+S126</f>
        <v>18536375.83</v>
      </c>
      <c r="H126" s="42" t="n">
        <f aca="false">J126+L126+N126+P126+R126+T126</f>
        <v>16767008.17</v>
      </c>
      <c r="I126" s="42" t="n">
        <f aca="false">I58+I74+I110</f>
        <v>3390388.83</v>
      </c>
      <c r="J126" s="42" t="n">
        <f aca="false">J58+J74+J110</f>
        <v>2139809.55</v>
      </c>
      <c r="K126" s="42" t="n">
        <f aca="false">K58+K74+K110</f>
        <v>4193865.27</v>
      </c>
      <c r="L126" s="42" t="n">
        <f aca="false">L58+L74+L110</f>
        <v>4179789.91</v>
      </c>
      <c r="M126" s="42" t="n">
        <f aca="false">M58+M74+M110</f>
        <v>3015556.86</v>
      </c>
      <c r="N126" s="42" t="n">
        <f aca="false">N58+N74+N110</f>
        <v>2812062.79</v>
      </c>
      <c r="O126" s="42" t="n">
        <f aca="false">O58+O74+O110</f>
        <v>7936564.87</v>
      </c>
      <c r="P126" s="42" t="n">
        <f aca="false">P58+P74+P110</f>
        <v>7635345.92</v>
      </c>
      <c r="Q126" s="43" t="n">
        <v>0</v>
      </c>
      <c r="R126" s="43" t="n">
        <v>0</v>
      </c>
      <c r="S126" s="43" t="n">
        <v>0</v>
      </c>
      <c r="T126" s="43" t="n">
        <v>0</v>
      </c>
      <c r="U126" s="57"/>
      <c r="V126" s="57"/>
      <c r="W126" s="58"/>
      <c r="X126" s="57"/>
      <c r="Y126" s="57"/>
      <c r="Z126" s="57"/>
      <c r="AA126" s="57"/>
      <c r="AB126" s="57"/>
      <c r="AC126" s="57"/>
      <c r="AD126" s="59"/>
      <c r="AE126" s="59"/>
      <c r="AF126" s="59"/>
      <c r="AG126" s="59"/>
      <c r="AH126" s="59"/>
      <c r="AI126" s="59"/>
      <c r="AJ126" s="59"/>
    </row>
    <row r="127" customFormat="false" ht="18.75" hidden="false" customHeight="false" outlineLevel="0" collapsed="false">
      <c r="A127" s="40"/>
      <c r="B127" s="40"/>
      <c r="C127" s="40"/>
      <c r="D127" s="40"/>
      <c r="E127" s="40"/>
      <c r="F127" s="41" t="s">
        <v>46</v>
      </c>
      <c r="G127" s="42" t="n">
        <f aca="false">I127+K127+M127+O127+Q127+S127</f>
        <v>0</v>
      </c>
      <c r="H127" s="42" t="n">
        <f aca="false">J127+L127+N127+P127+R127+T127</f>
        <v>0</v>
      </c>
      <c r="I127" s="42" t="n">
        <f aca="false">I63+I79+I115</f>
        <v>0</v>
      </c>
      <c r="J127" s="42" t="n">
        <f aca="false">J63+J79+J115</f>
        <v>0</v>
      </c>
      <c r="K127" s="42" t="n">
        <f aca="false">K63+K79+K115</f>
        <v>0</v>
      </c>
      <c r="L127" s="42" t="n">
        <f aca="false">L63+L79+L115</f>
        <v>0</v>
      </c>
      <c r="M127" s="42" t="n">
        <f aca="false">M63+M79+M115</f>
        <v>0</v>
      </c>
      <c r="N127" s="42" t="n">
        <f aca="false">N63+N79+N115</f>
        <v>0</v>
      </c>
      <c r="O127" s="42" t="n">
        <f aca="false">O63+O79+O115</f>
        <v>0</v>
      </c>
      <c r="P127" s="42"/>
      <c r="Q127" s="43" t="n">
        <v>0</v>
      </c>
      <c r="R127" s="43" t="n">
        <v>0</v>
      </c>
      <c r="S127" s="43" t="n">
        <v>0</v>
      </c>
      <c r="T127" s="43" t="n">
        <v>0</v>
      </c>
      <c r="U127" s="57"/>
      <c r="V127" s="57"/>
      <c r="W127" s="58"/>
      <c r="X127" s="57"/>
      <c r="Y127" s="57"/>
      <c r="Z127" s="57"/>
      <c r="AA127" s="57"/>
      <c r="AB127" s="57"/>
      <c r="AC127" s="57"/>
      <c r="AD127" s="59"/>
      <c r="AE127" s="59"/>
      <c r="AF127" s="59"/>
      <c r="AG127" s="59"/>
      <c r="AH127" s="59"/>
      <c r="AI127" s="59"/>
      <c r="AJ127" s="59"/>
    </row>
    <row r="128" customFormat="false" ht="30.75" hidden="false" customHeight="true" outlineLevel="0" collapsed="false">
      <c r="A128" s="60" t="s">
        <v>122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60"/>
      <c r="L128" s="60"/>
      <c r="M128" s="60"/>
      <c r="N128" s="60"/>
      <c r="O128" s="60"/>
      <c r="P128" s="60"/>
      <c r="Q128" s="60"/>
      <c r="R128" s="60"/>
      <c r="S128" s="60"/>
      <c r="T128" s="60"/>
      <c r="U128" s="60"/>
      <c r="V128" s="60"/>
      <c r="W128" s="60"/>
      <c r="X128" s="60"/>
      <c r="Y128" s="60"/>
      <c r="Z128" s="60"/>
      <c r="AA128" s="60"/>
      <c r="AB128" s="60"/>
      <c r="AC128" s="60"/>
      <c r="AD128" s="60"/>
      <c r="AE128" s="60"/>
      <c r="AF128" s="60"/>
      <c r="AG128" s="60"/>
      <c r="AH128" s="60"/>
      <c r="AI128" s="60"/>
      <c r="AJ128" s="60"/>
    </row>
    <row r="129" customFormat="false" ht="21.75" hidden="false" customHeight="true" outlineLevel="0" collapsed="false">
      <c r="A129" s="60" t="s">
        <v>123</v>
      </c>
      <c r="B129" s="60"/>
      <c r="C129" s="60"/>
      <c r="D129" s="60"/>
      <c r="E129" s="60"/>
      <c r="F129" s="60"/>
      <c r="G129" s="60"/>
      <c r="H129" s="60"/>
      <c r="I129" s="60"/>
      <c r="J129" s="60"/>
      <c r="K129" s="60"/>
      <c r="L129" s="60"/>
      <c r="M129" s="60"/>
      <c r="N129" s="60"/>
      <c r="O129" s="60"/>
      <c r="P129" s="60"/>
      <c r="Q129" s="60"/>
      <c r="R129" s="60"/>
      <c r="S129" s="60"/>
      <c r="T129" s="60"/>
      <c r="U129" s="60"/>
      <c r="V129" s="60"/>
      <c r="W129" s="60"/>
      <c r="X129" s="60"/>
      <c r="Y129" s="60"/>
      <c r="Z129" s="60"/>
      <c r="AA129" s="60"/>
      <c r="AB129" s="60"/>
      <c r="AC129" s="60"/>
      <c r="AD129" s="60"/>
      <c r="AE129" s="60"/>
      <c r="AF129" s="60"/>
      <c r="AG129" s="60"/>
      <c r="AH129" s="60"/>
      <c r="AI129" s="60"/>
      <c r="AJ129" s="60"/>
    </row>
    <row r="130" customFormat="false" ht="21" hidden="false" customHeight="true" outlineLevel="0" collapsed="false">
      <c r="A130" s="63" t="s">
        <v>124</v>
      </c>
      <c r="B130" s="40" t="s">
        <v>125</v>
      </c>
      <c r="C130" s="40"/>
      <c r="D130" s="40"/>
      <c r="E130" s="40" t="s">
        <v>36</v>
      </c>
      <c r="F130" s="41" t="s">
        <v>37</v>
      </c>
      <c r="G130" s="42" t="n">
        <f aca="false">G134+G138+G146+G150</f>
        <v>20438439.99</v>
      </c>
      <c r="H130" s="42" t="n">
        <f aca="false">H134+H138+H146+H150</f>
        <v>20438439.99</v>
      </c>
      <c r="I130" s="43" t="n">
        <f aca="false">I134</f>
        <v>1637288.49</v>
      </c>
      <c r="J130" s="43" t="n">
        <f aca="false">J134</f>
        <v>1637288.49</v>
      </c>
      <c r="K130" s="43" t="n">
        <f aca="false">K134</f>
        <v>2218939.5</v>
      </c>
      <c r="L130" s="43" t="n">
        <f aca="false">L134</f>
        <v>2218939.5</v>
      </c>
      <c r="M130" s="43" t="n">
        <f aca="false">M131+M132+M133</f>
        <v>2144797.28</v>
      </c>
      <c r="N130" s="43" t="n">
        <f aca="false">N131+N132+N133</f>
        <v>2144797.28</v>
      </c>
      <c r="O130" s="43" t="n">
        <f aca="false">O131+O132+O133</f>
        <v>5676729.82</v>
      </c>
      <c r="P130" s="43" t="n">
        <f aca="false">P131+P132+P133</f>
        <v>5676729.82</v>
      </c>
      <c r="Q130" s="43" t="n">
        <f aca="false">Q131+Q132+Q133</f>
        <v>0</v>
      </c>
      <c r="R130" s="43" t="n">
        <f aca="false">R131+R132+R133</f>
        <v>0</v>
      </c>
      <c r="S130" s="43" t="n">
        <f aca="false">S131+S132+S133</f>
        <v>0</v>
      </c>
      <c r="T130" s="43" t="n">
        <f aca="false">T131+T132+T133</f>
        <v>0</v>
      </c>
      <c r="U130" s="58" t="s">
        <v>38</v>
      </c>
      <c r="V130" s="58" t="s">
        <v>38</v>
      </c>
      <c r="W130" s="58" t="s">
        <v>38</v>
      </c>
      <c r="X130" s="58" t="s">
        <v>38</v>
      </c>
      <c r="Y130" s="58" t="s">
        <v>38</v>
      </c>
      <c r="Z130" s="58" t="s">
        <v>38</v>
      </c>
      <c r="AA130" s="58" t="s">
        <v>38</v>
      </c>
      <c r="AB130" s="58" t="s">
        <v>38</v>
      </c>
      <c r="AC130" s="58" t="s">
        <v>38</v>
      </c>
      <c r="AD130" s="59" t="s">
        <v>76</v>
      </c>
      <c r="AE130" s="59" t="s">
        <v>76</v>
      </c>
      <c r="AF130" s="59" t="s">
        <v>76</v>
      </c>
      <c r="AG130" s="59" t="s">
        <v>76</v>
      </c>
      <c r="AH130" s="59" t="s">
        <v>76</v>
      </c>
      <c r="AI130" s="59" t="s">
        <v>76</v>
      </c>
      <c r="AJ130" s="59" t="s">
        <v>76</v>
      </c>
    </row>
    <row r="131" customFormat="false" ht="24" hidden="false" customHeight="true" outlineLevel="0" collapsed="false">
      <c r="A131" s="63"/>
      <c r="B131" s="40"/>
      <c r="C131" s="40"/>
      <c r="D131" s="40"/>
      <c r="E131" s="40"/>
      <c r="F131" s="49" t="s">
        <v>44</v>
      </c>
      <c r="G131" s="42" t="n">
        <f aca="false">G135+G139+G147+G151</f>
        <v>20438439.99</v>
      </c>
      <c r="H131" s="42" t="n">
        <f aca="false">H135+H139+H147+H151</f>
        <v>20438439.99</v>
      </c>
      <c r="I131" s="43" t="n">
        <f aca="false">I135</f>
        <v>1637288.49</v>
      </c>
      <c r="J131" s="43" t="n">
        <f aca="false">J135</f>
        <v>1637288.49</v>
      </c>
      <c r="K131" s="43" t="n">
        <f aca="false">K135</f>
        <v>2218939.5</v>
      </c>
      <c r="L131" s="43" t="n">
        <f aca="false">L135</f>
        <v>2218939.5</v>
      </c>
      <c r="M131" s="43" t="n">
        <f aca="false">M135</f>
        <v>2144797.28</v>
      </c>
      <c r="N131" s="43" t="n">
        <f aca="false">N135</f>
        <v>2144797.28</v>
      </c>
      <c r="O131" s="43" t="n">
        <f aca="false">O135</f>
        <v>5676729.82</v>
      </c>
      <c r="P131" s="43" t="n">
        <f aca="false">P135</f>
        <v>5676729.82</v>
      </c>
      <c r="Q131" s="43" t="n">
        <f aca="false">Q135</f>
        <v>0</v>
      </c>
      <c r="R131" s="43" t="n">
        <f aca="false">R135</f>
        <v>0</v>
      </c>
      <c r="S131" s="43" t="n">
        <f aca="false">S135</f>
        <v>0</v>
      </c>
      <c r="T131" s="43" t="n">
        <f aca="false">T135</f>
        <v>0</v>
      </c>
      <c r="U131" s="58"/>
      <c r="V131" s="58"/>
      <c r="W131" s="58"/>
      <c r="X131" s="58"/>
      <c r="Y131" s="58"/>
      <c r="Z131" s="58"/>
      <c r="AA131" s="58"/>
      <c r="AB131" s="58"/>
      <c r="AC131" s="58"/>
      <c r="AD131" s="59"/>
      <c r="AE131" s="59"/>
      <c r="AF131" s="59"/>
      <c r="AG131" s="59"/>
      <c r="AH131" s="59"/>
      <c r="AI131" s="59"/>
      <c r="AJ131" s="59"/>
    </row>
    <row r="132" customFormat="false" ht="18.75" hidden="false" customHeight="true" outlineLevel="0" collapsed="false">
      <c r="A132" s="63"/>
      <c r="B132" s="40"/>
      <c r="C132" s="40"/>
      <c r="D132" s="40"/>
      <c r="E132" s="40"/>
      <c r="F132" s="41" t="s">
        <v>45</v>
      </c>
      <c r="G132" s="42" t="n">
        <f aca="false">G136+G140+G148+G152</f>
        <v>0</v>
      </c>
      <c r="H132" s="42" t="n">
        <f aca="false">H136+H140+H148+H152</f>
        <v>0</v>
      </c>
      <c r="I132" s="43" t="n">
        <f aca="false">I136</f>
        <v>0</v>
      </c>
      <c r="J132" s="43" t="n">
        <f aca="false">J136</f>
        <v>0</v>
      </c>
      <c r="K132" s="43" t="n">
        <v>0</v>
      </c>
      <c r="L132" s="43" t="n">
        <v>0</v>
      </c>
      <c r="M132" s="43" t="n">
        <v>0</v>
      </c>
      <c r="N132" s="43" t="n">
        <v>0</v>
      </c>
      <c r="O132" s="43" t="n">
        <v>0</v>
      </c>
      <c r="P132" s="43" t="n">
        <v>0</v>
      </c>
      <c r="Q132" s="42" t="n">
        <f aca="false">Q136+Q140+Q148+Q152</f>
        <v>0</v>
      </c>
      <c r="R132" s="42" t="n">
        <f aca="false">R136+R140+R148+R152</f>
        <v>0</v>
      </c>
      <c r="S132" s="42" t="n">
        <f aca="false">S136+S140+S148+S152</f>
        <v>0</v>
      </c>
      <c r="T132" s="42" t="n">
        <f aca="false">T136+T140+T148+T152</f>
        <v>0</v>
      </c>
      <c r="U132" s="58"/>
      <c r="V132" s="58"/>
      <c r="W132" s="58"/>
      <c r="X132" s="58"/>
      <c r="Y132" s="58"/>
      <c r="Z132" s="58"/>
      <c r="AA132" s="58"/>
      <c r="AB132" s="58"/>
      <c r="AC132" s="58"/>
      <c r="AD132" s="59"/>
      <c r="AE132" s="59"/>
      <c r="AF132" s="59"/>
      <c r="AG132" s="59"/>
      <c r="AH132" s="59"/>
      <c r="AI132" s="59"/>
      <c r="AJ132" s="59"/>
    </row>
    <row r="133" customFormat="false" ht="24" hidden="false" customHeight="true" outlineLevel="0" collapsed="false">
      <c r="A133" s="63"/>
      <c r="B133" s="40"/>
      <c r="C133" s="40"/>
      <c r="D133" s="40"/>
      <c r="E133" s="40"/>
      <c r="F133" s="41" t="s">
        <v>46</v>
      </c>
      <c r="G133" s="42" t="n">
        <f aca="false">G137+G141+G149+G153</f>
        <v>0</v>
      </c>
      <c r="H133" s="42" t="n">
        <f aca="false">H137+H141+H149+H153</f>
        <v>0</v>
      </c>
      <c r="I133" s="42" t="n">
        <f aca="false">I137</f>
        <v>0</v>
      </c>
      <c r="J133" s="42" t="n">
        <f aca="false">J137</f>
        <v>0</v>
      </c>
      <c r="K133" s="42" t="n">
        <f aca="false">K137</f>
        <v>0</v>
      </c>
      <c r="L133" s="42" t="n">
        <f aca="false">L137</f>
        <v>0</v>
      </c>
      <c r="M133" s="42" t="n">
        <f aca="false">M137</f>
        <v>0</v>
      </c>
      <c r="N133" s="42" t="n">
        <f aca="false">N137</f>
        <v>0</v>
      </c>
      <c r="O133" s="42" t="n">
        <f aca="false">O137</f>
        <v>0</v>
      </c>
      <c r="P133" s="42" t="n">
        <f aca="false">P137</f>
        <v>0</v>
      </c>
      <c r="Q133" s="42" t="n">
        <f aca="false">Q137+Q141+Q149+Q153</f>
        <v>0</v>
      </c>
      <c r="R133" s="42" t="n">
        <f aca="false">R137+R141+R149+R153</f>
        <v>0</v>
      </c>
      <c r="S133" s="42" t="n">
        <f aca="false">S137+S141+S149+S153</f>
        <v>0</v>
      </c>
      <c r="T133" s="42" t="n">
        <f aca="false">T137+T141+T149+T153</f>
        <v>0</v>
      </c>
      <c r="U133" s="58"/>
      <c r="V133" s="58"/>
      <c r="W133" s="58"/>
      <c r="X133" s="58"/>
      <c r="Y133" s="58"/>
      <c r="Z133" s="58"/>
      <c r="AA133" s="58"/>
      <c r="AB133" s="58"/>
      <c r="AC133" s="58"/>
      <c r="AD133" s="59"/>
      <c r="AE133" s="59"/>
      <c r="AF133" s="59"/>
      <c r="AG133" s="59"/>
      <c r="AH133" s="59"/>
      <c r="AI133" s="59"/>
      <c r="AJ133" s="59"/>
    </row>
    <row r="134" customFormat="false" ht="21.75" hidden="false" customHeight="true" outlineLevel="0" collapsed="false">
      <c r="A134" s="63" t="s">
        <v>124</v>
      </c>
      <c r="B134" s="40" t="s">
        <v>126</v>
      </c>
      <c r="C134" s="40"/>
      <c r="D134" s="40"/>
      <c r="E134" s="40" t="s">
        <v>36</v>
      </c>
      <c r="F134" s="41" t="s">
        <v>37</v>
      </c>
      <c r="G134" s="72" t="n">
        <f aca="false">G138+G142+G150+G154+G146</f>
        <v>13509279.09</v>
      </c>
      <c r="H134" s="72" t="n">
        <f aca="false">H138+H142+H150+H154+H146</f>
        <v>13509279.09</v>
      </c>
      <c r="I134" s="72" t="n">
        <f aca="false">I138+I142+I150+I154+I146</f>
        <v>1637288.49</v>
      </c>
      <c r="J134" s="72" t="n">
        <f aca="false">J138+J142+J150+J154+J146</f>
        <v>1637288.49</v>
      </c>
      <c r="K134" s="72" t="n">
        <f aca="false">K138+K142+K150+K154+K146</f>
        <v>2218939.5</v>
      </c>
      <c r="L134" s="72" t="n">
        <f aca="false">L138+L142+L150+L154+L146</f>
        <v>2218939.5</v>
      </c>
      <c r="M134" s="42" t="n">
        <f aca="false">M138+M142+M150+M154</f>
        <v>2144797.28</v>
      </c>
      <c r="N134" s="42" t="n">
        <f aca="false">N138+N142+N150+N154</f>
        <v>2144797.28</v>
      </c>
      <c r="O134" s="42" t="n">
        <f aca="false">O138+O142+O150+O154</f>
        <v>5676729.82</v>
      </c>
      <c r="P134" s="42" t="n">
        <f aca="false">P138+P142+P150+P154</f>
        <v>5676729.82</v>
      </c>
      <c r="Q134" s="42" t="n">
        <f aca="false">Q138+Q142+Q150+Q154</f>
        <v>0</v>
      </c>
      <c r="R134" s="42" t="n">
        <f aca="false">R138+R142+R150+R154</f>
        <v>0</v>
      </c>
      <c r="S134" s="42" t="n">
        <f aca="false">S138+S142+S150+S154</f>
        <v>0</v>
      </c>
      <c r="T134" s="42" t="n">
        <f aca="false">T138+T142+T150+T154</f>
        <v>0</v>
      </c>
      <c r="U134" s="58" t="s">
        <v>38</v>
      </c>
      <c r="V134" s="58" t="s">
        <v>38</v>
      </c>
      <c r="W134" s="58" t="s">
        <v>38</v>
      </c>
      <c r="X134" s="58" t="s">
        <v>38</v>
      </c>
      <c r="Y134" s="58" t="s">
        <v>38</v>
      </c>
      <c r="Z134" s="58" t="s">
        <v>38</v>
      </c>
      <c r="AA134" s="58" t="s">
        <v>38</v>
      </c>
      <c r="AB134" s="58" t="s">
        <v>38</v>
      </c>
      <c r="AC134" s="58" t="s">
        <v>38</v>
      </c>
      <c r="AD134" s="59" t="s">
        <v>76</v>
      </c>
      <c r="AE134" s="59" t="s">
        <v>76</v>
      </c>
      <c r="AF134" s="59" t="s">
        <v>76</v>
      </c>
      <c r="AG134" s="59" t="s">
        <v>76</v>
      </c>
      <c r="AH134" s="59" t="s">
        <v>76</v>
      </c>
      <c r="AI134" s="59" t="s">
        <v>76</v>
      </c>
      <c r="AJ134" s="59" t="s">
        <v>76</v>
      </c>
    </row>
    <row r="135" customFormat="false" ht="24" hidden="false" customHeight="true" outlineLevel="0" collapsed="false">
      <c r="A135" s="63"/>
      <c r="B135" s="40"/>
      <c r="C135" s="40"/>
      <c r="D135" s="40"/>
      <c r="E135" s="40"/>
      <c r="F135" s="49" t="s">
        <v>44</v>
      </c>
      <c r="G135" s="72" t="n">
        <f aca="false">G139+G143+G151+G155+G147</f>
        <v>13509279.09</v>
      </c>
      <c r="H135" s="72" t="n">
        <f aca="false">H139+H143+H151+H155+H146</f>
        <v>13509279.09</v>
      </c>
      <c r="I135" s="72" t="n">
        <f aca="false">I139+I143+I151+I155+I146</f>
        <v>1637288.49</v>
      </c>
      <c r="J135" s="72" t="n">
        <f aca="false">J139+J143+J151+J155+J146</f>
        <v>1637288.49</v>
      </c>
      <c r="K135" s="72" t="n">
        <f aca="false">K139+K143+K151+K155+K146</f>
        <v>2218939.5</v>
      </c>
      <c r="L135" s="72" t="n">
        <f aca="false">L139+L143+L151+L155+L146</f>
        <v>2218939.5</v>
      </c>
      <c r="M135" s="42" t="n">
        <f aca="false">M139+M143+M151+M155</f>
        <v>2144797.28</v>
      </c>
      <c r="N135" s="42" t="n">
        <f aca="false">N139+N143+N151+N155</f>
        <v>2144797.28</v>
      </c>
      <c r="O135" s="42" t="n">
        <f aca="false">O139+O143+O151+O155</f>
        <v>5676729.82</v>
      </c>
      <c r="P135" s="42" t="n">
        <f aca="false">P139+P143+P151+P155</f>
        <v>5676729.82</v>
      </c>
      <c r="Q135" s="42" t="n">
        <f aca="false">Q139+Q143+Q151+Q155</f>
        <v>0</v>
      </c>
      <c r="R135" s="42" t="n">
        <f aca="false">R139+R143+R151+R155</f>
        <v>0</v>
      </c>
      <c r="S135" s="42" t="n">
        <f aca="false">S139+S143+S151+S155</f>
        <v>0</v>
      </c>
      <c r="T135" s="42" t="n">
        <f aca="false">T139+T143+T151+T155</f>
        <v>0</v>
      </c>
      <c r="U135" s="58"/>
      <c r="V135" s="58"/>
      <c r="W135" s="58"/>
      <c r="X135" s="58"/>
      <c r="Y135" s="58"/>
      <c r="Z135" s="58"/>
      <c r="AA135" s="58"/>
      <c r="AB135" s="58"/>
      <c r="AC135" s="58"/>
      <c r="AD135" s="59"/>
      <c r="AE135" s="59"/>
      <c r="AF135" s="59"/>
      <c r="AG135" s="59"/>
      <c r="AH135" s="59"/>
      <c r="AI135" s="59"/>
      <c r="AJ135" s="59"/>
    </row>
    <row r="136" customFormat="false" ht="24" hidden="false" customHeight="true" outlineLevel="0" collapsed="false">
      <c r="A136" s="63"/>
      <c r="B136" s="40"/>
      <c r="C136" s="40"/>
      <c r="D136" s="40"/>
      <c r="E136" s="40"/>
      <c r="F136" s="41" t="s">
        <v>45</v>
      </c>
      <c r="G136" s="42" t="n">
        <f aca="false">G140+G144+G152+G156</f>
        <v>0</v>
      </c>
      <c r="H136" s="42" t="n">
        <f aca="false">H140+H144+H152+H156</f>
        <v>0</v>
      </c>
      <c r="I136" s="42" t="n">
        <f aca="false">I140+I144+I152+I156</f>
        <v>0</v>
      </c>
      <c r="J136" s="42" t="n">
        <f aca="false">J140+J144+J152+J156</f>
        <v>0</v>
      </c>
      <c r="K136" s="43" t="n">
        <v>0</v>
      </c>
      <c r="L136" s="43" t="n">
        <v>0</v>
      </c>
      <c r="M136" s="43" t="n">
        <v>0</v>
      </c>
      <c r="N136" s="43" t="n">
        <v>0</v>
      </c>
      <c r="O136" s="43" t="n">
        <v>0</v>
      </c>
      <c r="P136" s="43" t="n">
        <v>0</v>
      </c>
      <c r="Q136" s="42" t="n">
        <f aca="false">Q140+Q144+Q152+Q156</f>
        <v>0</v>
      </c>
      <c r="R136" s="42" t="n">
        <f aca="false">R140+R144+R152+R156</f>
        <v>0</v>
      </c>
      <c r="S136" s="42" t="n">
        <f aca="false">S140+S144+S152+S156</f>
        <v>0</v>
      </c>
      <c r="T136" s="42" t="n">
        <f aca="false">T140+T144+T152+T156</f>
        <v>0</v>
      </c>
      <c r="U136" s="58"/>
      <c r="V136" s="58"/>
      <c r="W136" s="58"/>
      <c r="X136" s="58"/>
      <c r="Y136" s="58"/>
      <c r="Z136" s="58"/>
      <c r="AA136" s="58"/>
      <c r="AB136" s="58"/>
      <c r="AC136" s="58"/>
      <c r="AD136" s="59"/>
      <c r="AE136" s="59"/>
      <c r="AF136" s="59"/>
      <c r="AG136" s="59"/>
      <c r="AH136" s="59"/>
      <c r="AI136" s="59"/>
      <c r="AJ136" s="59"/>
    </row>
    <row r="137" customFormat="false" ht="24" hidden="false" customHeight="true" outlineLevel="0" collapsed="false">
      <c r="A137" s="63"/>
      <c r="B137" s="40"/>
      <c r="C137" s="40"/>
      <c r="D137" s="40"/>
      <c r="E137" s="40"/>
      <c r="F137" s="41" t="s">
        <v>46</v>
      </c>
      <c r="G137" s="42" t="n">
        <f aca="false">G141+G145+G153+G157</f>
        <v>0</v>
      </c>
      <c r="H137" s="42" t="n">
        <f aca="false">H141+H145+H153+H157</f>
        <v>0</v>
      </c>
      <c r="I137" s="42" t="n">
        <f aca="false">I141+I145+I153+I157</f>
        <v>0</v>
      </c>
      <c r="J137" s="42" t="n">
        <f aca="false">J141+J145+J153+J157</f>
        <v>0</v>
      </c>
      <c r="K137" s="42" t="n">
        <f aca="false">K141+K145+K153+K157</f>
        <v>0</v>
      </c>
      <c r="L137" s="42" t="n">
        <f aca="false">L141+L145+L153+L157</f>
        <v>0</v>
      </c>
      <c r="M137" s="42" t="n">
        <f aca="false">M141+M145+M153+M157</f>
        <v>0</v>
      </c>
      <c r="N137" s="42" t="n">
        <f aca="false">N141+N145+N153+N157</f>
        <v>0</v>
      </c>
      <c r="O137" s="42" t="n">
        <f aca="false">O141+O145+O153+O157</f>
        <v>0</v>
      </c>
      <c r="P137" s="42" t="n">
        <f aca="false">P141+P145+P153+P157</f>
        <v>0</v>
      </c>
      <c r="Q137" s="42" t="n">
        <f aca="false">Q141+Q145+Q153+Q157</f>
        <v>0</v>
      </c>
      <c r="R137" s="42" t="n">
        <f aca="false">R141+R145+R153+R157</f>
        <v>0</v>
      </c>
      <c r="S137" s="42" t="n">
        <f aca="false">S141+S145+S153+S157</f>
        <v>0</v>
      </c>
      <c r="T137" s="42" t="n">
        <f aca="false">T141+T145+T153+T157</f>
        <v>0</v>
      </c>
      <c r="U137" s="58"/>
      <c r="V137" s="58"/>
      <c r="W137" s="58"/>
      <c r="X137" s="58"/>
      <c r="Y137" s="58"/>
      <c r="Z137" s="58"/>
      <c r="AA137" s="58"/>
      <c r="AB137" s="58"/>
      <c r="AC137" s="58"/>
      <c r="AD137" s="59"/>
      <c r="AE137" s="59"/>
      <c r="AF137" s="59"/>
      <c r="AG137" s="59"/>
      <c r="AH137" s="59"/>
      <c r="AI137" s="59"/>
      <c r="AJ137" s="59"/>
    </row>
    <row r="138" customFormat="false" ht="22.5" hidden="false" customHeight="true" outlineLevel="0" collapsed="false">
      <c r="A138" s="36" t="s">
        <v>127</v>
      </c>
      <c r="B138" s="53" t="s">
        <v>128</v>
      </c>
      <c r="C138" s="38" t="n">
        <v>608</v>
      </c>
      <c r="D138" s="38" t="n">
        <v>1530120020</v>
      </c>
      <c r="E138" s="40" t="s">
        <v>36</v>
      </c>
      <c r="F138" s="41" t="s">
        <v>37</v>
      </c>
      <c r="G138" s="42" t="n">
        <f aca="false">I138+K138+M138+O138+Q138+S138</f>
        <v>226648.76</v>
      </c>
      <c r="H138" s="42" t="n">
        <f aca="false">J138+L138+N138+P138+R138+T138</f>
        <v>226648.76</v>
      </c>
      <c r="I138" s="43" t="n">
        <f aca="false">I139</f>
        <v>82798.76</v>
      </c>
      <c r="J138" s="43" t="n">
        <f aca="false">J139</f>
        <v>82798.76</v>
      </c>
      <c r="K138" s="43" t="n">
        <f aca="false">K139</f>
        <v>60000</v>
      </c>
      <c r="L138" s="43" t="n">
        <f aca="false">L139</f>
        <v>60000</v>
      </c>
      <c r="M138" s="43" t="n">
        <f aca="false">M139</f>
        <v>31500</v>
      </c>
      <c r="N138" s="43" t="n">
        <f aca="false">N139</f>
        <v>31500</v>
      </c>
      <c r="O138" s="43" t="n">
        <f aca="false">O139</f>
        <v>52350</v>
      </c>
      <c r="P138" s="43" t="n">
        <f aca="false">P139</f>
        <v>52350</v>
      </c>
      <c r="Q138" s="42" t="n">
        <f aca="false">Q142+Q146+Q154+Q158</f>
        <v>0</v>
      </c>
      <c r="R138" s="42" t="n">
        <f aca="false">R142+R146+R154+R158</f>
        <v>0</v>
      </c>
      <c r="S138" s="42" t="n">
        <f aca="false">S142+S146+S154+S158</f>
        <v>0</v>
      </c>
      <c r="T138" s="42" t="n">
        <f aca="false">T142+T146+T154+T158</f>
        <v>0</v>
      </c>
      <c r="U138" s="44" t="s">
        <v>129</v>
      </c>
      <c r="V138" s="45" t="s">
        <v>130</v>
      </c>
      <c r="W138" s="47" t="n">
        <v>22</v>
      </c>
      <c r="X138" s="47" t="s">
        <v>131</v>
      </c>
      <c r="Y138" s="47" t="n">
        <v>22</v>
      </c>
      <c r="Z138" s="47" t="s">
        <v>132</v>
      </c>
      <c r="AA138" s="47" t="n">
        <v>22</v>
      </c>
      <c r="AB138" s="47" t="n">
        <v>22</v>
      </c>
      <c r="AC138" s="47" t="n">
        <v>22</v>
      </c>
      <c r="AD138" s="48" t="s">
        <v>131</v>
      </c>
      <c r="AE138" s="48" t="s">
        <v>132</v>
      </c>
      <c r="AF138" s="48" t="s">
        <v>131</v>
      </c>
      <c r="AG138" s="48" t="s">
        <v>132</v>
      </c>
      <c r="AH138" s="48" t="s">
        <v>131</v>
      </c>
      <c r="AI138" s="59" t="s">
        <v>76</v>
      </c>
      <c r="AJ138" s="59" t="s">
        <v>76</v>
      </c>
    </row>
    <row r="139" customFormat="false" ht="24.75" hidden="false" customHeight="true" outlineLevel="0" collapsed="false">
      <c r="A139" s="36"/>
      <c r="B139" s="53"/>
      <c r="C139" s="38"/>
      <c r="D139" s="38"/>
      <c r="E139" s="40"/>
      <c r="F139" s="49" t="s">
        <v>44</v>
      </c>
      <c r="G139" s="42" t="n">
        <f aca="false">I139+K139+M139+O139+Q139+S139</f>
        <v>226648.76</v>
      </c>
      <c r="H139" s="42" t="n">
        <f aca="false">J139+L139+N139+P139+R139+T139</f>
        <v>226648.76</v>
      </c>
      <c r="I139" s="43" t="n">
        <v>82798.76</v>
      </c>
      <c r="J139" s="43" t="n">
        <v>82798.76</v>
      </c>
      <c r="K139" s="43" t="n">
        <v>60000</v>
      </c>
      <c r="L139" s="43" t="n">
        <v>60000</v>
      </c>
      <c r="M139" s="43" t="n">
        <v>31500</v>
      </c>
      <c r="N139" s="43" t="n">
        <v>31500</v>
      </c>
      <c r="O139" s="43" t="n">
        <v>52350</v>
      </c>
      <c r="P139" s="43" t="n">
        <v>52350</v>
      </c>
      <c r="Q139" s="42" t="n">
        <f aca="false">Q143+Q147+Q155+Q159</f>
        <v>0</v>
      </c>
      <c r="R139" s="42" t="n">
        <f aca="false">R143+R147+R155+R159</f>
        <v>0</v>
      </c>
      <c r="S139" s="42" t="n">
        <f aca="false">S143+S147+S155+S159</f>
        <v>0</v>
      </c>
      <c r="T139" s="42" t="n">
        <f aca="false">T143+T147+T155+T159</f>
        <v>0</v>
      </c>
      <c r="U139" s="44"/>
      <c r="V139" s="45"/>
      <c r="W139" s="47"/>
      <c r="X139" s="47"/>
      <c r="Y139" s="47"/>
      <c r="Z139" s="47"/>
      <c r="AA139" s="47"/>
      <c r="AB139" s="47"/>
      <c r="AC139" s="47"/>
      <c r="AD139" s="48"/>
      <c r="AE139" s="48"/>
      <c r="AF139" s="48"/>
      <c r="AG139" s="48"/>
      <c r="AH139" s="48"/>
      <c r="AI139" s="59"/>
      <c r="AJ139" s="59"/>
    </row>
    <row r="140" customFormat="false" ht="21.75" hidden="false" customHeight="true" outlineLevel="0" collapsed="false">
      <c r="A140" s="36"/>
      <c r="B140" s="53"/>
      <c r="C140" s="38"/>
      <c r="D140" s="38"/>
      <c r="E140" s="40"/>
      <c r="F140" s="41" t="s">
        <v>45</v>
      </c>
      <c r="G140" s="42" t="n">
        <f aca="false">I140+K140+M140+O140+Q140+S140</f>
        <v>0</v>
      </c>
      <c r="H140" s="42" t="n">
        <f aca="false">J140+L140+N140+P140+R140+T140</f>
        <v>0</v>
      </c>
      <c r="I140" s="43" t="n">
        <v>0</v>
      </c>
      <c r="J140" s="43" t="n">
        <v>0</v>
      </c>
      <c r="K140" s="43" t="n">
        <v>0</v>
      </c>
      <c r="L140" s="43" t="n">
        <v>0</v>
      </c>
      <c r="M140" s="43" t="n">
        <v>0</v>
      </c>
      <c r="N140" s="43" t="n">
        <v>0</v>
      </c>
      <c r="O140" s="43" t="n">
        <v>0</v>
      </c>
      <c r="P140" s="43" t="n">
        <v>0</v>
      </c>
      <c r="Q140" s="42" t="n">
        <f aca="false">Q144+Q148+Q156+Q160</f>
        <v>0</v>
      </c>
      <c r="R140" s="42" t="n">
        <f aca="false">R144+R148+R156+R160</f>
        <v>0</v>
      </c>
      <c r="S140" s="42" t="n">
        <f aca="false">S144+S148+S156+S160</f>
        <v>0</v>
      </c>
      <c r="T140" s="42" t="n">
        <f aca="false">T144+T148+T156+T160</f>
        <v>0</v>
      </c>
      <c r="U140" s="44"/>
      <c r="V140" s="45"/>
      <c r="W140" s="47"/>
      <c r="X140" s="47"/>
      <c r="Y140" s="47"/>
      <c r="Z140" s="47"/>
      <c r="AA140" s="47"/>
      <c r="AB140" s="47"/>
      <c r="AC140" s="47"/>
      <c r="AD140" s="48"/>
      <c r="AE140" s="48"/>
      <c r="AF140" s="48"/>
      <c r="AG140" s="48"/>
      <c r="AH140" s="48"/>
      <c r="AI140" s="59"/>
      <c r="AJ140" s="59"/>
    </row>
    <row r="141" customFormat="false" ht="21" hidden="false" customHeight="true" outlineLevel="0" collapsed="false">
      <c r="A141" s="36"/>
      <c r="B141" s="53"/>
      <c r="C141" s="38"/>
      <c r="D141" s="38"/>
      <c r="E141" s="40"/>
      <c r="F141" s="41" t="s">
        <v>46</v>
      </c>
      <c r="G141" s="42" t="n">
        <f aca="false">I141+K141+M141+O141+Q141+S141</f>
        <v>0</v>
      </c>
      <c r="H141" s="42" t="n">
        <f aca="false">J141+L141+N141+P141+R141+T141</f>
        <v>0</v>
      </c>
      <c r="I141" s="43" t="n">
        <v>0</v>
      </c>
      <c r="J141" s="43" t="n">
        <v>0</v>
      </c>
      <c r="K141" s="43" t="n">
        <v>0</v>
      </c>
      <c r="L141" s="43" t="n">
        <v>0</v>
      </c>
      <c r="M141" s="43" t="n">
        <v>0</v>
      </c>
      <c r="N141" s="43" t="n">
        <v>0</v>
      </c>
      <c r="O141" s="43" t="n">
        <v>0</v>
      </c>
      <c r="P141" s="43" t="n">
        <v>0</v>
      </c>
      <c r="Q141" s="42" t="n">
        <f aca="false">Q145+Q149+Q157+Q161</f>
        <v>0</v>
      </c>
      <c r="R141" s="42" t="n">
        <f aca="false">R145+R149+R157+R161</f>
        <v>0</v>
      </c>
      <c r="S141" s="42" t="n">
        <f aca="false">S145+S149+S157+S161</f>
        <v>0</v>
      </c>
      <c r="T141" s="42" t="n">
        <f aca="false">T145+T149+T157+T161</f>
        <v>0</v>
      </c>
      <c r="U141" s="44"/>
      <c r="V141" s="45"/>
      <c r="W141" s="47"/>
      <c r="X141" s="47"/>
      <c r="Y141" s="47"/>
      <c r="Z141" s="47"/>
      <c r="AA141" s="47"/>
      <c r="AB141" s="47"/>
      <c r="AC141" s="47"/>
      <c r="AD141" s="48"/>
      <c r="AE141" s="48"/>
      <c r="AF141" s="48"/>
      <c r="AG141" s="48"/>
      <c r="AH141" s="48"/>
      <c r="AI141" s="59"/>
      <c r="AJ141" s="59"/>
    </row>
    <row r="142" customFormat="false" ht="24.75" hidden="false" customHeight="true" outlineLevel="0" collapsed="false">
      <c r="A142" s="36" t="s">
        <v>133</v>
      </c>
      <c r="B142" s="53" t="s">
        <v>134</v>
      </c>
      <c r="C142" s="38" t="n">
        <v>608</v>
      </c>
      <c r="D142" s="38" t="n">
        <v>1530120020</v>
      </c>
      <c r="E142" s="40" t="s">
        <v>36</v>
      </c>
      <c r="F142" s="41" t="s">
        <v>37</v>
      </c>
      <c r="G142" s="42" t="n">
        <f aca="false">I142+K142+M142+O142+Q142+S142</f>
        <v>5576522.96</v>
      </c>
      <c r="H142" s="42" t="n">
        <f aca="false">J142+L142+N142+P142+R142+T142</f>
        <v>5576522.96</v>
      </c>
      <c r="I142" s="43" t="n">
        <f aca="false">I143+I144+I145</f>
        <v>889749.47</v>
      </c>
      <c r="J142" s="43" t="n">
        <f aca="false">J143+J144+J145</f>
        <v>889749.47</v>
      </c>
      <c r="K142" s="43" t="n">
        <f aca="false">K143+K144+K145</f>
        <v>1098388.31</v>
      </c>
      <c r="L142" s="43" t="n">
        <f aca="false">L143+L144+L145</f>
        <v>1098388.31</v>
      </c>
      <c r="M142" s="43" t="n">
        <f aca="false">M143+M144+M145</f>
        <v>1775773.4</v>
      </c>
      <c r="N142" s="43" t="n">
        <f aca="false">N143+N144+N145</f>
        <v>1775773.4</v>
      </c>
      <c r="O142" s="43" t="n">
        <f aca="false">O143+O144+O145</f>
        <v>1812611.78</v>
      </c>
      <c r="P142" s="43" t="n">
        <f aca="false">P143+P144+P145</f>
        <v>1812611.78</v>
      </c>
      <c r="Q142" s="42" t="n">
        <f aca="false">Q146+Q150+Q158+Q162</f>
        <v>0</v>
      </c>
      <c r="R142" s="42" t="n">
        <f aca="false">R146+R150+R158+R162</f>
        <v>0</v>
      </c>
      <c r="S142" s="42" t="n">
        <f aca="false">S146+S150+S158+S162</f>
        <v>0</v>
      </c>
      <c r="T142" s="42" t="n">
        <f aca="false">T146+T150+T158+T162</f>
        <v>0</v>
      </c>
      <c r="U142" s="44" t="s">
        <v>135</v>
      </c>
      <c r="V142" s="45" t="s">
        <v>130</v>
      </c>
      <c r="W142" s="47" t="s">
        <v>136</v>
      </c>
      <c r="X142" s="47" t="s">
        <v>136</v>
      </c>
      <c r="Y142" s="47" t="s">
        <v>136</v>
      </c>
      <c r="Z142" s="47" t="s">
        <v>136</v>
      </c>
      <c r="AA142" s="47" t="s">
        <v>137</v>
      </c>
      <c r="AB142" s="47" t="s">
        <v>136</v>
      </c>
      <c r="AC142" s="47" t="s">
        <v>131</v>
      </c>
      <c r="AD142" s="48" t="s">
        <v>136</v>
      </c>
      <c r="AE142" s="48" t="s">
        <v>131</v>
      </c>
      <c r="AF142" s="48" t="s">
        <v>131</v>
      </c>
      <c r="AG142" s="48" t="s">
        <v>131</v>
      </c>
      <c r="AH142" s="48" t="s">
        <v>131</v>
      </c>
      <c r="AI142" s="59" t="s">
        <v>76</v>
      </c>
      <c r="AJ142" s="59" t="s">
        <v>76</v>
      </c>
    </row>
    <row r="143" customFormat="false" ht="22.5" hidden="false" customHeight="true" outlineLevel="0" collapsed="false">
      <c r="A143" s="36"/>
      <c r="B143" s="53"/>
      <c r="C143" s="38"/>
      <c r="D143" s="38"/>
      <c r="E143" s="40"/>
      <c r="F143" s="49" t="s">
        <v>44</v>
      </c>
      <c r="G143" s="42" t="n">
        <f aca="false">I143+K143+M143+O143+Q143+S143</f>
        <v>5576522.96</v>
      </c>
      <c r="H143" s="42" t="n">
        <f aca="false">J143+L143+N143+P143+R143+T143</f>
        <v>5576522.96</v>
      </c>
      <c r="I143" s="43" t="n">
        <v>889749.47</v>
      </c>
      <c r="J143" s="43" t="n">
        <v>889749.47</v>
      </c>
      <c r="K143" s="43" t="n">
        <v>1098388.31</v>
      </c>
      <c r="L143" s="43" t="n">
        <v>1098388.31</v>
      </c>
      <c r="M143" s="43" t="n">
        <v>1775773.4</v>
      </c>
      <c r="N143" s="43" t="n">
        <v>1775773.4</v>
      </c>
      <c r="O143" s="43" t="n">
        <v>1812611.78</v>
      </c>
      <c r="P143" s="43" t="n">
        <v>1812611.78</v>
      </c>
      <c r="Q143" s="42" t="n">
        <f aca="false">Q147+Q151+Q159+Q163</f>
        <v>0</v>
      </c>
      <c r="R143" s="42" t="n">
        <f aca="false">R147+R151+R159+R163</f>
        <v>0</v>
      </c>
      <c r="S143" s="42" t="n">
        <f aca="false">S147+S151+S159+S163</f>
        <v>0</v>
      </c>
      <c r="T143" s="42" t="n">
        <f aca="false">T147+T151+T159+T163</f>
        <v>0</v>
      </c>
      <c r="U143" s="44"/>
      <c r="V143" s="45"/>
      <c r="W143" s="47"/>
      <c r="X143" s="47"/>
      <c r="Y143" s="47"/>
      <c r="Z143" s="47"/>
      <c r="AA143" s="47"/>
      <c r="AB143" s="47"/>
      <c r="AC143" s="47"/>
      <c r="AD143" s="48"/>
      <c r="AE143" s="48"/>
      <c r="AF143" s="48"/>
      <c r="AG143" s="48"/>
      <c r="AH143" s="48"/>
      <c r="AI143" s="59"/>
      <c r="AJ143" s="59"/>
    </row>
    <row r="144" customFormat="false" ht="19.5" hidden="false" customHeight="true" outlineLevel="0" collapsed="false">
      <c r="A144" s="36"/>
      <c r="B144" s="53"/>
      <c r="C144" s="38"/>
      <c r="D144" s="38"/>
      <c r="E144" s="40"/>
      <c r="F144" s="41" t="s">
        <v>45</v>
      </c>
      <c r="G144" s="42" t="n">
        <f aca="false">I144+K144+M144+O144+Q144+S144</f>
        <v>0</v>
      </c>
      <c r="H144" s="42" t="n">
        <f aca="false">J144+L144+N144+P144+R144+T144</f>
        <v>0</v>
      </c>
      <c r="I144" s="43" t="n">
        <v>0</v>
      </c>
      <c r="J144" s="43" t="n">
        <v>0</v>
      </c>
      <c r="K144" s="43" t="n">
        <v>0</v>
      </c>
      <c r="L144" s="43" t="n">
        <v>0</v>
      </c>
      <c r="M144" s="43" t="n">
        <v>0</v>
      </c>
      <c r="N144" s="43" t="n">
        <v>0</v>
      </c>
      <c r="O144" s="43" t="n">
        <v>0</v>
      </c>
      <c r="P144" s="43" t="n">
        <v>0</v>
      </c>
      <c r="Q144" s="42" t="n">
        <f aca="false">Q148+Q152+Q160+Q164</f>
        <v>0</v>
      </c>
      <c r="R144" s="42" t="n">
        <f aca="false">R148+R152+R160+R164</f>
        <v>0</v>
      </c>
      <c r="S144" s="42" t="n">
        <f aca="false">S148+S152+S160+S164</f>
        <v>0</v>
      </c>
      <c r="T144" s="42" t="n">
        <f aca="false">T148+T152+T160+T164</f>
        <v>0</v>
      </c>
      <c r="U144" s="44"/>
      <c r="V144" s="45"/>
      <c r="W144" s="47"/>
      <c r="X144" s="47"/>
      <c r="Y144" s="47"/>
      <c r="Z144" s="47"/>
      <c r="AA144" s="47"/>
      <c r="AB144" s="47"/>
      <c r="AC144" s="47"/>
      <c r="AD144" s="48"/>
      <c r="AE144" s="48"/>
      <c r="AF144" s="48"/>
      <c r="AG144" s="48"/>
      <c r="AH144" s="48"/>
      <c r="AI144" s="59"/>
      <c r="AJ144" s="59"/>
    </row>
    <row r="145" customFormat="false" ht="21.75" hidden="false" customHeight="true" outlineLevel="0" collapsed="false">
      <c r="A145" s="36"/>
      <c r="B145" s="53"/>
      <c r="C145" s="38"/>
      <c r="D145" s="38"/>
      <c r="E145" s="40"/>
      <c r="F145" s="41" t="s">
        <v>46</v>
      </c>
      <c r="G145" s="42" t="n">
        <f aca="false">I145+K145+M145+O145+Q145+S145</f>
        <v>0</v>
      </c>
      <c r="H145" s="42" t="n">
        <f aca="false">J145+L145+N145+P145+R145+T145</f>
        <v>0</v>
      </c>
      <c r="I145" s="43" t="n">
        <v>0</v>
      </c>
      <c r="J145" s="43" t="n">
        <v>0</v>
      </c>
      <c r="K145" s="43" t="n">
        <v>0</v>
      </c>
      <c r="L145" s="43" t="n">
        <v>0</v>
      </c>
      <c r="M145" s="43" t="n">
        <v>0</v>
      </c>
      <c r="N145" s="43" t="n">
        <v>0</v>
      </c>
      <c r="O145" s="43" t="n">
        <v>0</v>
      </c>
      <c r="P145" s="43" t="n">
        <v>0</v>
      </c>
      <c r="Q145" s="42" t="n">
        <f aca="false">Q149+Q153+Q161+Q165</f>
        <v>0</v>
      </c>
      <c r="R145" s="42" t="n">
        <f aca="false">R149+R153+R161+R165</f>
        <v>0</v>
      </c>
      <c r="S145" s="42" t="n">
        <f aca="false">S149+S153+S161+S165</f>
        <v>0</v>
      </c>
      <c r="T145" s="42" t="n">
        <f aca="false">T149+T153+T161+T165</f>
        <v>0</v>
      </c>
      <c r="U145" s="44"/>
      <c r="V145" s="45"/>
      <c r="W145" s="47"/>
      <c r="X145" s="47"/>
      <c r="Y145" s="47"/>
      <c r="Z145" s="47"/>
      <c r="AA145" s="47"/>
      <c r="AB145" s="47"/>
      <c r="AC145" s="47"/>
      <c r="AD145" s="48"/>
      <c r="AE145" s="48"/>
      <c r="AF145" s="48"/>
      <c r="AG145" s="48"/>
      <c r="AH145" s="48"/>
      <c r="AI145" s="59"/>
      <c r="AJ145" s="59"/>
    </row>
    <row r="146" customFormat="false" ht="51.75" hidden="false" customHeight="true" outlineLevel="0" collapsed="false">
      <c r="A146" s="36" t="s">
        <v>138</v>
      </c>
      <c r="B146" s="53" t="s">
        <v>139</v>
      </c>
      <c r="C146" s="38" t="n">
        <v>608</v>
      </c>
      <c r="D146" s="38" t="n">
        <v>1530120030</v>
      </c>
      <c r="E146" s="40" t="s">
        <v>36</v>
      </c>
      <c r="F146" s="41" t="s">
        <v>37</v>
      </c>
      <c r="G146" s="42" t="n">
        <f aca="false">I146+K146+M146+O146+Q146+S146</f>
        <v>2949794</v>
      </c>
      <c r="H146" s="42" t="n">
        <f aca="false">J146+L146+N146+P146+R146+T146</f>
        <v>2949794</v>
      </c>
      <c r="I146" s="43" t="n">
        <f aca="false">I147+I148</f>
        <v>400000</v>
      </c>
      <c r="J146" s="43" t="n">
        <f aca="false">J147+J148</f>
        <v>400000</v>
      </c>
      <c r="K146" s="43" t="n">
        <f aca="false">K147+K148</f>
        <v>718270</v>
      </c>
      <c r="L146" s="43" t="n">
        <f aca="false">L147+L148</f>
        <v>718270</v>
      </c>
      <c r="M146" s="43" t="n">
        <f aca="false">M147+M148</f>
        <v>944610</v>
      </c>
      <c r="N146" s="43" t="n">
        <f aca="false">N147+N148</f>
        <v>944610</v>
      </c>
      <c r="O146" s="43" t="n">
        <f aca="false">O147+O148</f>
        <v>886914</v>
      </c>
      <c r="P146" s="43" t="n">
        <f aca="false">P147+P148</f>
        <v>886914</v>
      </c>
      <c r="Q146" s="42" t="n">
        <f aca="false">Q150+Q154+Q162+Q166</f>
        <v>0</v>
      </c>
      <c r="R146" s="42" t="n">
        <f aca="false">R150+R154+R162+R166</f>
        <v>0</v>
      </c>
      <c r="S146" s="42" t="n">
        <f aca="false">S150+S154+S162+S166</f>
        <v>0</v>
      </c>
      <c r="T146" s="42" t="n">
        <f aca="false">T150+T154+T162+T166</f>
        <v>0</v>
      </c>
      <c r="U146" s="44" t="s">
        <v>140</v>
      </c>
      <c r="V146" s="45" t="s">
        <v>58</v>
      </c>
      <c r="W146" s="50" t="n">
        <v>100</v>
      </c>
      <c r="X146" s="50" t="n">
        <v>94.75</v>
      </c>
      <c r="Y146" s="50" t="n">
        <v>100</v>
      </c>
      <c r="Z146" s="50" t="n">
        <v>79</v>
      </c>
      <c r="AA146" s="47" t="s">
        <v>62</v>
      </c>
      <c r="AB146" s="47" t="s">
        <v>62</v>
      </c>
      <c r="AC146" s="47" t="s">
        <v>62</v>
      </c>
      <c r="AD146" s="48" t="s">
        <v>62</v>
      </c>
      <c r="AE146" s="48" t="s">
        <v>62</v>
      </c>
      <c r="AF146" s="48" t="s">
        <v>62</v>
      </c>
      <c r="AG146" s="48" t="s">
        <v>62</v>
      </c>
      <c r="AH146" s="48" t="s">
        <v>62</v>
      </c>
      <c r="AI146" s="48" t="s">
        <v>62</v>
      </c>
      <c r="AJ146" s="47" t="s">
        <v>62</v>
      </c>
    </row>
    <row r="147" customFormat="false" ht="65.25" hidden="false" customHeight="true" outlineLevel="0" collapsed="false">
      <c r="A147" s="36"/>
      <c r="B147" s="53"/>
      <c r="C147" s="38"/>
      <c r="D147" s="38"/>
      <c r="E147" s="40"/>
      <c r="F147" s="49" t="s">
        <v>44</v>
      </c>
      <c r="G147" s="42" t="n">
        <f aca="false">I147+K147+M147+O147+Q147+S147</f>
        <v>2949794</v>
      </c>
      <c r="H147" s="42" t="n">
        <f aca="false">J147+L147+N147+P147+R147+T147</f>
        <v>2949794</v>
      </c>
      <c r="I147" s="43" t="n">
        <v>400000</v>
      </c>
      <c r="J147" s="43" t="n">
        <v>400000</v>
      </c>
      <c r="K147" s="43" t="n">
        <v>718270</v>
      </c>
      <c r="L147" s="43" t="n">
        <v>718270</v>
      </c>
      <c r="M147" s="43" t="n">
        <v>944610</v>
      </c>
      <c r="N147" s="43" t="n">
        <v>944610</v>
      </c>
      <c r="O147" s="43" t="n">
        <v>886914</v>
      </c>
      <c r="P147" s="43" t="n">
        <v>886914</v>
      </c>
      <c r="Q147" s="42" t="n">
        <f aca="false">Q151+Q155+Q163+Q167</f>
        <v>0</v>
      </c>
      <c r="R147" s="42" t="n">
        <f aca="false">R151+R155+R163+R167</f>
        <v>0</v>
      </c>
      <c r="S147" s="42" t="n">
        <f aca="false">S151+S155+S163+S167</f>
        <v>0</v>
      </c>
      <c r="T147" s="42" t="n">
        <f aca="false">T151+T155+T163+T167</f>
        <v>0</v>
      </c>
      <c r="U147" s="44"/>
      <c r="V147" s="45"/>
      <c r="W147" s="45"/>
      <c r="X147" s="45"/>
      <c r="Y147" s="45"/>
      <c r="Z147" s="45"/>
      <c r="AA147" s="47"/>
      <c r="AB147" s="47"/>
      <c r="AC147" s="47"/>
      <c r="AD147" s="48"/>
      <c r="AE147" s="48"/>
      <c r="AF147" s="48"/>
      <c r="AG147" s="48"/>
      <c r="AH147" s="48"/>
      <c r="AI147" s="48"/>
      <c r="AJ147" s="47"/>
    </row>
    <row r="148" customFormat="false" ht="31.5" hidden="false" customHeight="true" outlineLevel="0" collapsed="false">
      <c r="A148" s="36"/>
      <c r="B148" s="53"/>
      <c r="C148" s="38"/>
      <c r="D148" s="38"/>
      <c r="E148" s="40"/>
      <c r="F148" s="41" t="s">
        <v>45</v>
      </c>
      <c r="G148" s="42" t="n">
        <f aca="false">I148+K148+M148+O148</f>
        <v>0</v>
      </c>
      <c r="H148" s="42" t="n">
        <f aca="false">J148+L148+N148+P148</f>
        <v>0</v>
      </c>
      <c r="I148" s="43" t="n">
        <v>0</v>
      </c>
      <c r="J148" s="43" t="n">
        <v>0</v>
      </c>
      <c r="K148" s="43" t="n">
        <v>0</v>
      </c>
      <c r="L148" s="43" t="n">
        <v>0</v>
      </c>
      <c r="M148" s="43" t="n">
        <v>0</v>
      </c>
      <c r="N148" s="43" t="n">
        <v>0</v>
      </c>
      <c r="O148" s="43" t="n">
        <v>0</v>
      </c>
      <c r="P148" s="43" t="n">
        <v>0</v>
      </c>
      <c r="Q148" s="42" t="n">
        <f aca="false">Q152+Q156+Q164+Q168</f>
        <v>0</v>
      </c>
      <c r="R148" s="42" t="n">
        <f aca="false">R152+R156+R164+R168</f>
        <v>0</v>
      </c>
      <c r="S148" s="42" t="n">
        <f aca="false">S152+S156+S164+S168</f>
        <v>0</v>
      </c>
      <c r="T148" s="42" t="n">
        <f aca="false">T152+T156+T164+T168</f>
        <v>0</v>
      </c>
      <c r="U148" s="44"/>
      <c r="V148" s="45"/>
      <c r="W148" s="45"/>
      <c r="X148" s="45"/>
      <c r="Y148" s="45"/>
      <c r="Z148" s="45"/>
      <c r="AA148" s="47"/>
      <c r="AB148" s="47"/>
      <c r="AC148" s="47"/>
      <c r="AD148" s="48"/>
      <c r="AE148" s="48"/>
      <c r="AF148" s="48"/>
      <c r="AG148" s="48"/>
      <c r="AH148" s="48"/>
      <c r="AI148" s="48"/>
      <c r="AJ148" s="47"/>
    </row>
    <row r="149" customFormat="false" ht="34.5" hidden="false" customHeight="true" outlineLevel="0" collapsed="false">
      <c r="A149" s="36"/>
      <c r="B149" s="53"/>
      <c r="C149" s="38"/>
      <c r="D149" s="38"/>
      <c r="E149" s="40"/>
      <c r="F149" s="41" t="s">
        <v>46</v>
      </c>
      <c r="G149" s="42" t="n">
        <f aca="false">I149+K149</f>
        <v>0</v>
      </c>
      <c r="H149" s="42" t="n">
        <f aca="false">J149+L149</f>
        <v>0</v>
      </c>
      <c r="I149" s="43" t="n">
        <v>0</v>
      </c>
      <c r="J149" s="43" t="n">
        <v>0</v>
      </c>
      <c r="K149" s="43" t="n">
        <v>0</v>
      </c>
      <c r="L149" s="43" t="n">
        <v>0</v>
      </c>
      <c r="M149" s="43" t="n">
        <v>0</v>
      </c>
      <c r="N149" s="43" t="n">
        <v>0</v>
      </c>
      <c r="O149" s="43" t="n">
        <v>0</v>
      </c>
      <c r="P149" s="43" t="n">
        <v>0</v>
      </c>
      <c r="Q149" s="42" t="n">
        <f aca="false">Q153+Q157+Q165+Q169</f>
        <v>0</v>
      </c>
      <c r="R149" s="42" t="n">
        <f aca="false">R153+R157+R165+R169</f>
        <v>0</v>
      </c>
      <c r="S149" s="42" t="n">
        <f aca="false">S153+S157+S165+S169</f>
        <v>0</v>
      </c>
      <c r="T149" s="42" t="n">
        <f aca="false">T153+T157+T165+T169</f>
        <v>0</v>
      </c>
      <c r="U149" s="44"/>
      <c r="V149" s="45"/>
      <c r="W149" s="50"/>
      <c r="X149" s="50"/>
      <c r="Y149" s="50"/>
      <c r="Z149" s="50"/>
      <c r="AA149" s="47"/>
      <c r="AB149" s="47"/>
      <c r="AC149" s="47"/>
      <c r="AD149" s="48"/>
      <c r="AE149" s="48"/>
      <c r="AF149" s="48"/>
      <c r="AG149" s="48"/>
      <c r="AH149" s="48"/>
      <c r="AI149" s="48"/>
      <c r="AJ149" s="47"/>
    </row>
    <row r="150" customFormat="false" ht="18.75" hidden="false" customHeight="true" outlineLevel="0" collapsed="false">
      <c r="A150" s="36" t="s">
        <v>141</v>
      </c>
      <c r="B150" s="53" t="s">
        <v>142</v>
      </c>
      <c r="C150" s="38" t="n">
        <v>608</v>
      </c>
      <c r="D150" s="38" t="n">
        <v>1530120060</v>
      </c>
      <c r="E150" s="40" t="s">
        <v>36</v>
      </c>
      <c r="F150" s="41" t="s">
        <v>37</v>
      </c>
      <c r="G150" s="42" t="n">
        <f aca="false">I150+K150+M150+O150+Q150+S150</f>
        <v>3752718.14</v>
      </c>
      <c r="H150" s="42" t="n">
        <f aca="false">J150+L150+N150+P150+R150+T150</f>
        <v>3752718.14</v>
      </c>
      <c r="I150" s="43" t="n">
        <f aca="false">I151</f>
        <v>117200</v>
      </c>
      <c r="J150" s="43" t="n">
        <f aca="false">J151</f>
        <v>117200</v>
      </c>
      <c r="K150" s="43" t="n">
        <f aca="false">K151</f>
        <v>92181</v>
      </c>
      <c r="L150" s="43" t="n">
        <f aca="false">L151</f>
        <v>92181</v>
      </c>
      <c r="M150" s="43" t="n">
        <f aca="false">M151</f>
        <v>65100</v>
      </c>
      <c r="N150" s="43" t="n">
        <f aca="false">N151</f>
        <v>65100</v>
      </c>
      <c r="O150" s="43" t="n">
        <f aca="false">O151</f>
        <v>3478237.14</v>
      </c>
      <c r="P150" s="43" t="n">
        <f aca="false">P151</f>
        <v>3478237.14</v>
      </c>
      <c r="Q150" s="42" t="n">
        <f aca="false">Q154+Q158+Q166+Q170</f>
        <v>0</v>
      </c>
      <c r="R150" s="42" t="n">
        <f aca="false">R154+R158+R166+R170</f>
        <v>0</v>
      </c>
      <c r="S150" s="42" t="n">
        <f aca="false">S154+S158+S166+S170</f>
        <v>0</v>
      </c>
      <c r="T150" s="42" t="n">
        <f aca="false">T154+T158+T166+T170</f>
        <v>0</v>
      </c>
      <c r="U150" s="54" t="s">
        <v>143</v>
      </c>
      <c r="V150" s="50" t="s">
        <v>130</v>
      </c>
      <c r="W150" s="48" t="n">
        <v>14</v>
      </c>
      <c r="X150" s="48" t="n">
        <v>14</v>
      </c>
      <c r="Y150" s="48" t="n">
        <v>14</v>
      </c>
      <c r="Z150" s="48" t="n">
        <v>14</v>
      </c>
      <c r="AA150" s="48" t="n">
        <v>14</v>
      </c>
      <c r="AB150" s="48" t="n">
        <v>14</v>
      </c>
      <c r="AC150" s="48" t="n">
        <v>14</v>
      </c>
      <c r="AD150" s="48" t="s">
        <v>144</v>
      </c>
      <c r="AE150" s="48" t="s">
        <v>144</v>
      </c>
      <c r="AF150" s="48" t="s">
        <v>144</v>
      </c>
      <c r="AG150" s="48" t="s">
        <v>144</v>
      </c>
      <c r="AH150" s="48" t="s">
        <v>144</v>
      </c>
      <c r="AI150" s="48" t="s">
        <v>144</v>
      </c>
      <c r="AJ150" s="48" t="s">
        <v>144</v>
      </c>
    </row>
    <row r="151" customFormat="false" ht="20.25" hidden="false" customHeight="true" outlineLevel="0" collapsed="false">
      <c r="A151" s="36"/>
      <c r="B151" s="53"/>
      <c r="C151" s="38"/>
      <c r="D151" s="38"/>
      <c r="E151" s="40"/>
      <c r="F151" s="49" t="s">
        <v>44</v>
      </c>
      <c r="G151" s="42" t="n">
        <f aca="false">I151+K151+M151+O151+Q151+S151</f>
        <v>3752718.14</v>
      </c>
      <c r="H151" s="42" t="n">
        <f aca="false">J151+L151+N151+P151+R151+T151</f>
        <v>3752718.14</v>
      </c>
      <c r="I151" s="42" t="n">
        <v>117200</v>
      </c>
      <c r="J151" s="42" t="n">
        <v>117200</v>
      </c>
      <c r="K151" s="42" t="n">
        <v>92181</v>
      </c>
      <c r="L151" s="42" t="n">
        <v>92181</v>
      </c>
      <c r="M151" s="43" t="n">
        <v>65100</v>
      </c>
      <c r="N151" s="43" t="n">
        <v>65100</v>
      </c>
      <c r="O151" s="43" t="n">
        <v>3478237.14</v>
      </c>
      <c r="P151" s="43" t="n">
        <v>3478237.14</v>
      </c>
      <c r="Q151" s="42" t="n">
        <f aca="false">Q155+Q159+Q167+Q171</f>
        <v>0</v>
      </c>
      <c r="R151" s="42" t="n">
        <f aca="false">R155+R159+R167+R171</f>
        <v>0</v>
      </c>
      <c r="S151" s="42" t="n">
        <f aca="false">S155+S159+S167+S171</f>
        <v>0</v>
      </c>
      <c r="T151" s="42" t="n">
        <f aca="false">T155+T159+T167+T171</f>
        <v>0</v>
      </c>
      <c r="U151" s="54"/>
      <c r="V151" s="50"/>
      <c r="W151" s="48"/>
      <c r="X151" s="48"/>
      <c r="Y151" s="48"/>
      <c r="Z151" s="48"/>
      <c r="AA151" s="48"/>
      <c r="AB151" s="48"/>
      <c r="AC151" s="48"/>
      <c r="AD151" s="48"/>
      <c r="AE151" s="48"/>
      <c r="AF151" s="48"/>
      <c r="AG151" s="48"/>
      <c r="AH151" s="48"/>
      <c r="AI151" s="48"/>
      <c r="AJ151" s="48"/>
    </row>
    <row r="152" customFormat="false" ht="17.25" hidden="false" customHeight="true" outlineLevel="0" collapsed="false">
      <c r="A152" s="36"/>
      <c r="B152" s="53"/>
      <c r="C152" s="38"/>
      <c r="D152" s="38"/>
      <c r="E152" s="40"/>
      <c r="F152" s="41" t="s">
        <v>45</v>
      </c>
      <c r="G152" s="42" t="n">
        <f aca="false">I152+K152+M152+O152+Q152+S152</f>
        <v>0</v>
      </c>
      <c r="H152" s="42" t="n">
        <f aca="false">J152+L152+N152+P152+R152+T152</f>
        <v>0</v>
      </c>
      <c r="I152" s="43" t="n">
        <v>0</v>
      </c>
      <c r="J152" s="43" t="n">
        <v>0</v>
      </c>
      <c r="K152" s="43" t="n">
        <v>0</v>
      </c>
      <c r="L152" s="43" t="n">
        <v>0</v>
      </c>
      <c r="M152" s="43" t="n">
        <v>0</v>
      </c>
      <c r="N152" s="43" t="n">
        <v>0</v>
      </c>
      <c r="O152" s="43" t="n">
        <v>0</v>
      </c>
      <c r="P152" s="43" t="n">
        <v>0</v>
      </c>
      <c r="Q152" s="42" t="n">
        <f aca="false">Q156+Q160+Q168+Q172</f>
        <v>0</v>
      </c>
      <c r="R152" s="42" t="n">
        <f aca="false">R156+R160+R168+R172</f>
        <v>0</v>
      </c>
      <c r="S152" s="42" t="n">
        <f aca="false">S156+S160+S168+S172</f>
        <v>0</v>
      </c>
      <c r="T152" s="42" t="n">
        <f aca="false">T156+T160+T168+T172</f>
        <v>0</v>
      </c>
      <c r="U152" s="54"/>
      <c r="V152" s="50"/>
      <c r="W152" s="48"/>
      <c r="X152" s="48"/>
      <c r="Y152" s="48"/>
      <c r="Z152" s="48"/>
      <c r="AA152" s="48"/>
      <c r="AB152" s="48"/>
      <c r="AC152" s="48"/>
      <c r="AD152" s="48"/>
      <c r="AE152" s="48"/>
      <c r="AF152" s="48"/>
      <c r="AG152" s="48"/>
      <c r="AH152" s="48"/>
      <c r="AI152" s="48"/>
      <c r="AJ152" s="48"/>
    </row>
    <row r="153" customFormat="false" ht="19.5" hidden="false" customHeight="true" outlineLevel="0" collapsed="false">
      <c r="A153" s="36"/>
      <c r="B153" s="53"/>
      <c r="C153" s="38"/>
      <c r="D153" s="38"/>
      <c r="E153" s="40"/>
      <c r="F153" s="41" t="s">
        <v>46</v>
      </c>
      <c r="G153" s="42" t="n">
        <f aca="false">I153+K153+M153+O153+Q153+S153</f>
        <v>0</v>
      </c>
      <c r="H153" s="42" t="n">
        <f aca="false">J153+L153+N153+P153+R153+T153</f>
        <v>0</v>
      </c>
      <c r="I153" s="43" t="n">
        <v>0</v>
      </c>
      <c r="J153" s="43" t="n">
        <v>0</v>
      </c>
      <c r="K153" s="43" t="n">
        <v>0</v>
      </c>
      <c r="L153" s="43" t="n">
        <v>0</v>
      </c>
      <c r="M153" s="43" t="n">
        <v>0</v>
      </c>
      <c r="N153" s="43" t="n">
        <v>0</v>
      </c>
      <c r="O153" s="43" t="n">
        <v>0</v>
      </c>
      <c r="P153" s="43" t="n">
        <v>0</v>
      </c>
      <c r="Q153" s="42" t="n">
        <f aca="false">Q157+Q161+Q169+Q173</f>
        <v>0</v>
      </c>
      <c r="R153" s="42" t="n">
        <f aca="false">R157+R161+R169+R173</f>
        <v>0</v>
      </c>
      <c r="S153" s="42" t="n">
        <f aca="false">S157+S161+S169+S173</f>
        <v>0</v>
      </c>
      <c r="T153" s="42" t="n">
        <f aca="false">T157+T161+T169+T173</f>
        <v>0</v>
      </c>
      <c r="U153" s="54"/>
      <c r="V153" s="50"/>
      <c r="W153" s="48"/>
      <c r="X153" s="48"/>
      <c r="Y153" s="48"/>
      <c r="Z153" s="48"/>
      <c r="AA153" s="48"/>
      <c r="AB153" s="48"/>
      <c r="AC153" s="48"/>
      <c r="AD153" s="48"/>
      <c r="AE153" s="48"/>
      <c r="AF153" s="48"/>
      <c r="AG153" s="48"/>
      <c r="AH153" s="48"/>
      <c r="AI153" s="48"/>
      <c r="AJ153" s="48"/>
    </row>
    <row r="154" customFormat="false" ht="33" hidden="false" customHeight="true" outlineLevel="0" collapsed="false">
      <c r="A154" s="36" t="s">
        <v>145</v>
      </c>
      <c r="B154" s="53" t="s">
        <v>146</v>
      </c>
      <c r="C154" s="38" t="n">
        <v>608</v>
      </c>
      <c r="D154" s="38" t="n">
        <v>1530120050</v>
      </c>
      <c r="E154" s="40" t="s">
        <v>36</v>
      </c>
      <c r="F154" s="41" t="s">
        <v>37</v>
      </c>
      <c r="G154" s="42" t="n">
        <f aca="false">I154+K154+M154+O154+Q154+S154</f>
        <v>1003595.23</v>
      </c>
      <c r="H154" s="42" t="n">
        <f aca="false">J154+L154+N154+P154+R154+T154</f>
        <v>1003595.23</v>
      </c>
      <c r="I154" s="43" t="n">
        <f aca="false">I155+I156</f>
        <v>147540.26</v>
      </c>
      <c r="J154" s="43" t="n">
        <f aca="false">J155+J156</f>
        <v>147540.26</v>
      </c>
      <c r="K154" s="43" t="n">
        <f aca="false">K155+K156</f>
        <v>250100.19</v>
      </c>
      <c r="L154" s="43" t="n">
        <f aca="false">L155+L156</f>
        <v>250100.19</v>
      </c>
      <c r="M154" s="43" t="n">
        <f aca="false">M155+M156</f>
        <v>272423.88</v>
      </c>
      <c r="N154" s="43" t="n">
        <f aca="false">N155+N156</f>
        <v>272423.88</v>
      </c>
      <c r="O154" s="43" t="n">
        <f aca="false">O155+O156</f>
        <v>333530.9</v>
      </c>
      <c r="P154" s="43" t="n">
        <f aca="false">P155+P156</f>
        <v>333530.9</v>
      </c>
      <c r="Q154" s="42" t="n">
        <f aca="false">Q158+Q162+Q170+Q174</f>
        <v>0</v>
      </c>
      <c r="R154" s="42" t="n">
        <f aca="false">R158+R162+R170+R174</f>
        <v>0</v>
      </c>
      <c r="S154" s="42" t="n">
        <f aca="false">S158+S162+S170+S174</f>
        <v>0</v>
      </c>
      <c r="T154" s="42" t="n">
        <f aca="false">T158+T162+T170+T174</f>
        <v>0</v>
      </c>
      <c r="U154" s="53" t="s">
        <v>147</v>
      </c>
      <c r="V154" s="45" t="s">
        <v>58</v>
      </c>
      <c r="W154" s="50" t="n">
        <v>100</v>
      </c>
      <c r="X154" s="50" t="n">
        <v>100</v>
      </c>
      <c r="Y154" s="50" t="n">
        <v>100</v>
      </c>
      <c r="Z154" s="50" t="n">
        <v>100</v>
      </c>
      <c r="AA154" s="48" t="s">
        <v>62</v>
      </c>
      <c r="AB154" s="48" t="s">
        <v>62</v>
      </c>
      <c r="AC154" s="48" t="s">
        <v>62</v>
      </c>
      <c r="AD154" s="48" t="s">
        <v>62</v>
      </c>
      <c r="AE154" s="48" t="s">
        <v>62</v>
      </c>
      <c r="AF154" s="48" t="s">
        <v>62</v>
      </c>
      <c r="AG154" s="48" t="s">
        <v>62</v>
      </c>
      <c r="AH154" s="48" t="s">
        <v>62</v>
      </c>
      <c r="AI154" s="48" t="s">
        <v>62</v>
      </c>
      <c r="AJ154" s="48" t="s">
        <v>62</v>
      </c>
    </row>
    <row r="155" customFormat="false" ht="39.75" hidden="false" customHeight="true" outlineLevel="0" collapsed="false">
      <c r="A155" s="36"/>
      <c r="B155" s="53"/>
      <c r="C155" s="38"/>
      <c r="D155" s="38"/>
      <c r="E155" s="40"/>
      <c r="F155" s="49" t="s">
        <v>44</v>
      </c>
      <c r="G155" s="42" t="n">
        <f aca="false">I155+K155+M155+O155+Q155+S155</f>
        <v>1003595.23</v>
      </c>
      <c r="H155" s="42" t="n">
        <f aca="false">J155+L155+N155+P155+R155+T155</f>
        <v>1003595.23</v>
      </c>
      <c r="I155" s="43" t="n">
        <v>147540.26</v>
      </c>
      <c r="J155" s="43" t="n">
        <v>147540.26</v>
      </c>
      <c r="K155" s="43" t="n">
        <v>250100.19</v>
      </c>
      <c r="L155" s="43" t="n">
        <v>250100.19</v>
      </c>
      <c r="M155" s="43" t="n">
        <v>272423.88</v>
      </c>
      <c r="N155" s="43" t="n">
        <v>272423.88</v>
      </c>
      <c r="O155" s="43" t="n">
        <v>333530.9</v>
      </c>
      <c r="P155" s="43" t="n">
        <v>333530.9</v>
      </c>
      <c r="Q155" s="42" t="n">
        <f aca="false">Q159+Q163+Q171+Q175</f>
        <v>0</v>
      </c>
      <c r="R155" s="42" t="n">
        <f aca="false">R159+R163+R171+R175</f>
        <v>0</v>
      </c>
      <c r="S155" s="42" t="n">
        <f aca="false">S159+S163+S171+S175</f>
        <v>0</v>
      </c>
      <c r="T155" s="42" t="n">
        <f aca="false">T159+T163+T171+T175</f>
        <v>0</v>
      </c>
      <c r="U155" s="53"/>
      <c r="V155" s="45"/>
      <c r="W155" s="45"/>
      <c r="X155" s="45"/>
      <c r="Y155" s="45"/>
      <c r="Z155" s="45"/>
      <c r="AA155" s="48"/>
      <c r="AB155" s="48"/>
      <c r="AC155" s="48"/>
      <c r="AD155" s="48"/>
      <c r="AE155" s="48"/>
      <c r="AF155" s="48"/>
      <c r="AG155" s="48"/>
      <c r="AH155" s="48"/>
      <c r="AI155" s="48"/>
      <c r="AJ155" s="48"/>
    </row>
    <row r="156" customFormat="false" ht="28.5" hidden="false" customHeight="true" outlineLevel="0" collapsed="false">
      <c r="A156" s="36"/>
      <c r="B156" s="53"/>
      <c r="C156" s="38"/>
      <c r="D156" s="38"/>
      <c r="E156" s="40"/>
      <c r="F156" s="41" t="s">
        <v>45</v>
      </c>
      <c r="G156" s="42" t="n">
        <f aca="false">I156+K156+M156+O156+Q156+S156</f>
        <v>0</v>
      </c>
      <c r="H156" s="42" t="n">
        <f aca="false">J156+L156+N156+P156+R156+T156</f>
        <v>0</v>
      </c>
      <c r="I156" s="43" t="n">
        <v>0</v>
      </c>
      <c r="J156" s="43" t="n">
        <v>0</v>
      </c>
      <c r="K156" s="43" t="n">
        <v>0</v>
      </c>
      <c r="L156" s="43" t="n">
        <v>0</v>
      </c>
      <c r="M156" s="43" t="n">
        <v>0</v>
      </c>
      <c r="N156" s="43" t="n">
        <v>0</v>
      </c>
      <c r="O156" s="43" t="n">
        <v>0</v>
      </c>
      <c r="P156" s="43" t="n">
        <v>0</v>
      </c>
      <c r="Q156" s="42" t="n">
        <f aca="false">Q160+Q164+Q172+Q176</f>
        <v>0</v>
      </c>
      <c r="R156" s="42" t="n">
        <f aca="false">R160+R164+R172+R176</f>
        <v>0</v>
      </c>
      <c r="S156" s="42" t="n">
        <f aca="false">S160+S164+S172+S176</f>
        <v>0</v>
      </c>
      <c r="T156" s="42" t="n">
        <f aca="false">T160+T164+T172+T176</f>
        <v>0</v>
      </c>
      <c r="U156" s="53"/>
      <c r="V156" s="45"/>
      <c r="W156" s="45"/>
      <c r="X156" s="45"/>
      <c r="Y156" s="45"/>
      <c r="Z156" s="45"/>
      <c r="AA156" s="48"/>
      <c r="AB156" s="48"/>
      <c r="AC156" s="48"/>
      <c r="AD156" s="48"/>
      <c r="AE156" s="48"/>
      <c r="AF156" s="48"/>
      <c r="AG156" s="48"/>
      <c r="AH156" s="48"/>
      <c r="AI156" s="48"/>
      <c r="AJ156" s="48"/>
    </row>
    <row r="157" customFormat="false" ht="25.5" hidden="false" customHeight="true" outlineLevel="0" collapsed="false">
      <c r="A157" s="36"/>
      <c r="B157" s="53"/>
      <c r="C157" s="38"/>
      <c r="D157" s="38"/>
      <c r="E157" s="40"/>
      <c r="F157" s="41" t="s">
        <v>46</v>
      </c>
      <c r="G157" s="42" t="n">
        <f aca="false">I157+K157+M157+O157+Q157+S157</f>
        <v>0</v>
      </c>
      <c r="H157" s="42" t="n">
        <f aca="false">J157+L157+N157+P157+R157+T157</f>
        <v>0</v>
      </c>
      <c r="I157" s="43" t="n">
        <v>0</v>
      </c>
      <c r="J157" s="43" t="n">
        <v>0</v>
      </c>
      <c r="K157" s="43" t="n">
        <v>0</v>
      </c>
      <c r="L157" s="43" t="n">
        <v>0</v>
      </c>
      <c r="M157" s="43" t="n">
        <v>0</v>
      </c>
      <c r="N157" s="43" t="n">
        <v>0</v>
      </c>
      <c r="O157" s="43" t="n">
        <v>0</v>
      </c>
      <c r="P157" s="43" t="n">
        <v>0</v>
      </c>
      <c r="Q157" s="43" t="n">
        <v>0</v>
      </c>
      <c r="R157" s="43" t="n">
        <v>0</v>
      </c>
      <c r="S157" s="43" t="n">
        <v>0</v>
      </c>
      <c r="T157" s="43" t="n">
        <v>0</v>
      </c>
      <c r="U157" s="53"/>
      <c r="V157" s="45"/>
      <c r="W157" s="50"/>
      <c r="X157" s="50"/>
      <c r="Y157" s="50"/>
      <c r="Z157" s="50"/>
      <c r="AA157" s="48"/>
      <c r="AB157" s="48"/>
      <c r="AC157" s="48"/>
      <c r="AD157" s="48"/>
      <c r="AE157" s="48"/>
      <c r="AF157" s="48"/>
      <c r="AG157" s="48"/>
      <c r="AH157" s="48"/>
      <c r="AI157" s="48"/>
      <c r="AJ157" s="48"/>
    </row>
    <row r="158" customFormat="false" ht="22.5" hidden="false" customHeight="true" outlineLevel="0" collapsed="false">
      <c r="A158" s="73" t="s">
        <v>148</v>
      </c>
      <c r="B158" s="73"/>
      <c r="C158" s="73"/>
      <c r="D158" s="73"/>
      <c r="E158" s="40" t="s">
        <v>36</v>
      </c>
      <c r="F158" s="41" t="s">
        <v>37</v>
      </c>
      <c r="G158" s="42" t="n">
        <f aca="false">I158+K158</f>
        <v>3856227.99</v>
      </c>
      <c r="H158" s="42" t="n">
        <f aca="false">J158+L158</f>
        <v>3856227.99</v>
      </c>
      <c r="I158" s="42" t="n">
        <f aca="false">I130</f>
        <v>1637288.49</v>
      </c>
      <c r="J158" s="42" t="n">
        <f aca="false">J130</f>
        <v>1637288.49</v>
      </c>
      <c r="K158" s="42" t="n">
        <f aca="false">K159+K160+K161</f>
        <v>2218939.5</v>
      </c>
      <c r="L158" s="42" t="n">
        <f aca="false">L159+L160+L161</f>
        <v>2218939.5</v>
      </c>
      <c r="M158" s="42" t="n">
        <f aca="false">M159+M160+M161</f>
        <v>2144797.28</v>
      </c>
      <c r="N158" s="42" t="n">
        <f aca="false">N159+N160+N161</f>
        <v>2144797.28</v>
      </c>
      <c r="O158" s="42" t="n">
        <f aca="false">O159+O160+O161+O150</f>
        <v>9154966.96</v>
      </c>
      <c r="P158" s="42" t="n">
        <f aca="false">P159+P160+P161</f>
        <v>5676729.82</v>
      </c>
      <c r="Q158" s="43" t="n">
        <v>0</v>
      </c>
      <c r="R158" s="43" t="n">
        <v>0</v>
      </c>
      <c r="S158" s="43" t="n">
        <v>0</v>
      </c>
      <c r="T158" s="43" t="n">
        <v>0</v>
      </c>
      <c r="U158" s="57" t="s">
        <v>38</v>
      </c>
      <c r="V158" s="59" t="s">
        <v>38</v>
      </c>
      <c r="W158" s="57" t="s">
        <v>38</v>
      </c>
      <c r="X158" s="57" t="s">
        <v>38</v>
      </c>
      <c r="Y158" s="57" t="s">
        <v>38</v>
      </c>
      <c r="Z158" s="57" t="s">
        <v>38</v>
      </c>
      <c r="AA158" s="57" t="s">
        <v>38</v>
      </c>
      <c r="AB158" s="57" t="s">
        <v>38</v>
      </c>
      <c r="AC158" s="57" t="s">
        <v>38</v>
      </c>
      <c r="AD158" s="57" t="s">
        <v>38</v>
      </c>
      <c r="AE158" s="57" t="s">
        <v>38</v>
      </c>
      <c r="AF158" s="57" t="s">
        <v>38</v>
      </c>
      <c r="AG158" s="57" t="s">
        <v>38</v>
      </c>
      <c r="AH158" s="57" t="s">
        <v>38</v>
      </c>
      <c r="AI158" s="57" t="s">
        <v>38</v>
      </c>
      <c r="AJ158" s="57" t="s">
        <v>38</v>
      </c>
    </row>
    <row r="159" customFormat="false" ht="18.75" hidden="false" customHeight="false" outlineLevel="0" collapsed="false">
      <c r="A159" s="73"/>
      <c r="B159" s="73"/>
      <c r="C159" s="73"/>
      <c r="D159" s="73"/>
      <c r="E159" s="40"/>
      <c r="F159" s="49" t="s">
        <v>44</v>
      </c>
      <c r="G159" s="42" t="n">
        <f aca="false">I159+K159+M159+O159+Q159+S159</f>
        <v>11677755.09</v>
      </c>
      <c r="H159" s="42" t="n">
        <f aca="false">J159+L159</f>
        <v>3856227.99</v>
      </c>
      <c r="I159" s="42" t="n">
        <f aca="false">I135</f>
        <v>1637288.49</v>
      </c>
      <c r="J159" s="42" t="n">
        <f aca="false">J135</f>
        <v>1637288.49</v>
      </c>
      <c r="K159" s="42" t="n">
        <f aca="false">K135</f>
        <v>2218939.5</v>
      </c>
      <c r="L159" s="42" t="n">
        <f aca="false">L135</f>
        <v>2218939.5</v>
      </c>
      <c r="M159" s="42" t="n">
        <f aca="false">M135</f>
        <v>2144797.28</v>
      </c>
      <c r="N159" s="42" t="n">
        <f aca="false">N135</f>
        <v>2144797.28</v>
      </c>
      <c r="O159" s="42" t="n">
        <f aca="false">O135</f>
        <v>5676729.82</v>
      </c>
      <c r="P159" s="42" t="n">
        <f aca="false">P135</f>
        <v>5676729.82</v>
      </c>
      <c r="Q159" s="43" t="n">
        <v>0</v>
      </c>
      <c r="R159" s="43" t="n">
        <v>0</v>
      </c>
      <c r="S159" s="43" t="n">
        <v>0</v>
      </c>
      <c r="T159" s="43" t="n">
        <v>0</v>
      </c>
      <c r="U159" s="57"/>
      <c r="V159" s="57"/>
      <c r="W159" s="57"/>
      <c r="X159" s="57"/>
      <c r="Y159" s="57"/>
      <c r="Z159" s="57"/>
      <c r="AA159" s="57"/>
      <c r="AB159" s="57"/>
      <c r="AC159" s="57"/>
      <c r="AD159" s="57"/>
      <c r="AE159" s="57"/>
      <c r="AF159" s="57"/>
      <c r="AG159" s="57"/>
      <c r="AH159" s="57"/>
      <c r="AI159" s="57"/>
      <c r="AJ159" s="57"/>
    </row>
    <row r="160" customFormat="false" ht="18.75" hidden="false" customHeight="false" outlineLevel="0" collapsed="false">
      <c r="A160" s="73"/>
      <c r="B160" s="73"/>
      <c r="C160" s="73"/>
      <c r="D160" s="73"/>
      <c r="E160" s="40"/>
      <c r="F160" s="41" t="s">
        <v>45</v>
      </c>
      <c r="G160" s="42" t="n">
        <f aca="false">I160+K160</f>
        <v>0</v>
      </c>
      <c r="H160" s="42" t="n">
        <f aca="false">J160+L160</f>
        <v>0</v>
      </c>
      <c r="I160" s="42" t="n">
        <f aca="false">I136</f>
        <v>0</v>
      </c>
      <c r="J160" s="42" t="n">
        <f aca="false">J136</f>
        <v>0</v>
      </c>
      <c r="K160" s="42" t="n">
        <f aca="false">K136</f>
        <v>0</v>
      </c>
      <c r="L160" s="42" t="n">
        <f aca="false">L136</f>
        <v>0</v>
      </c>
      <c r="M160" s="42" t="n">
        <f aca="false">M136</f>
        <v>0</v>
      </c>
      <c r="N160" s="42" t="n">
        <f aca="false">N136</f>
        <v>0</v>
      </c>
      <c r="O160" s="43" t="n">
        <v>0</v>
      </c>
      <c r="P160" s="43" t="n">
        <v>0</v>
      </c>
      <c r="Q160" s="43" t="n">
        <v>0</v>
      </c>
      <c r="R160" s="43" t="n">
        <v>0</v>
      </c>
      <c r="S160" s="43" t="n">
        <v>0</v>
      </c>
      <c r="T160" s="43" t="n">
        <v>0</v>
      </c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  <c r="AG160" s="57"/>
      <c r="AH160" s="57"/>
      <c r="AI160" s="57"/>
      <c r="AJ160" s="57"/>
    </row>
    <row r="161" customFormat="false" ht="18.75" hidden="false" customHeight="false" outlineLevel="0" collapsed="false">
      <c r="A161" s="73"/>
      <c r="B161" s="73"/>
      <c r="C161" s="73"/>
      <c r="D161" s="73"/>
      <c r="E161" s="40"/>
      <c r="F161" s="41" t="s">
        <v>46</v>
      </c>
      <c r="G161" s="42" t="n">
        <f aca="false">I161+K161+M161+O161+Q161+S161</f>
        <v>0</v>
      </c>
      <c r="H161" s="42" t="n">
        <f aca="false">J161+L161</f>
        <v>0</v>
      </c>
      <c r="I161" s="42" t="n">
        <f aca="false">I137</f>
        <v>0</v>
      </c>
      <c r="J161" s="42" t="n">
        <f aca="false">J137</f>
        <v>0</v>
      </c>
      <c r="K161" s="42" t="n">
        <f aca="false">K137</f>
        <v>0</v>
      </c>
      <c r="L161" s="42" t="n">
        <f aca="false">L137</f>
        <v>0</v>
      </c>
      <c r="M161" s="42" t="n">
        <f aca="false">M137</f>
        <v>0</v>
      </c>
      <c r="N161" s="42"/>
      <c r="O161" s="43" t="n">
        <v>0</v>
      </c>
      <c r="P161" s="43" t="n">
        <v>0</v>
      </c>
      <c r="Q161" s="43" t="n">
        <v>0</v>
      </c>
      <c r="R161" s="43" t="n">
        <v>0</v>
      </c>
      <c r="S161" s="43" t="n">
        <v>0</v>
      </c>
      <c r="T161" s="43" t="n">
        <v>0</v>
      </c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  <c r="AG161" s="57"/>
      <c r="AH161" s="57"/>
      <c r="AI161" s="57"/>
      <c r="AJ161" s="57"/>
    </row>
    <row r="162" customFormat="false" ht="18.75" hidden="false" customHeight="true" outlineLevel="0" collapsed="false">
      <c r="A162" s="74" t="s">
        <v>149</v>
      </c>
      <c r="B162" s="74"/>
      <c r="C162" s="30" t="s">
        <v>22</v>
      </c>
      <c r="D162" s="30" t="s">
        <v>27</v>
      </c>
      <c r="E162" s="30" t="s">
        <v>150</v>
      </c>
      <c r="F162" s="75" t="s">
        <v>37</v>
      </c>
      <c r="G162" s="76" t="n">
        <f aca="false">H162+I162+J162+K162+L162+M162</f>
        <v>5268703.9</v>
      </c>
      <c r="H162" s="42" t="n">
        <f aca="false">J162+L162+N162+P162+R162+T162</f>
        <v>2634351.95</v>
      </c>
      <c r="I162" s="43" t="n">
        <f aca="false">I163+I164</f>
        <v>0</v>
      </c>
      <c r="J162" s="43" t="n">
        <f aca="false">J163+J164</f>
        <v>0</v>
      </c>
      <c r="K162" s="43" t="n">
        <f aca="false">K163+K164</f>
        <v>0</v>
      </c>
      <c r="L162" s="43" t="n">
        <f aca="false">L163+L164</f>
        <v>0</v>
      </c>
      <c r="M162" s="42" t="n">
        <f aca="false">M163+M164+M165</f>
        <v>2634351.95</v>
      </c>
      <c r="N162" s="42" t="n">
        <f aca="false">N163+N164+N165</f>
        <v>2634351.95</v>
      </c>
      <c r="O162" s="43" t="n">
        <v>0</v>
      </c>
      <c r="P162" s="43" t="n">
        <v>0</v>
      </c>
      <c r="Q162" s="43" t="n">
        <v>0</v>
      </c>
      <c r="R162" s="43" t="n">
        <v>0</v>
      </c>
      <c r="S162" s="43" t="n">
        <v>0</v>
      </c>
      <c r="T162" s="43" t="n">
        <v>0</v>
      </c>
      <c r="U162" s="57"/>
      <c r="V162" s="59"/>
      <c r="W162" s="57"/>
      <c r="X162" s="57"/>
      <c r="Y162" s="57"/>
      <c r="Z162" s="57"/>
      <c r="AA162" s="57"/>
      <c r="AB162" s="57"/>
      <c r="AC162" s="57"/>
      <c r="AD162" s="57"/>
      <c r="AE162" s="57"/>
      <c r="AF162" s="57"/>
      <c r="AG162" s="57"/>
      <c r="AH162" s="57"/>
      <c r="AI162" s="57"/>
      <c r="AJ162" s="57"/>
    </row>
    <row r="163" customFormat="false" ht="37.5" hidden="false" customHeight="false" outlineLevel="0" collapsed="false">
      <c r="A163" s="74"/>
      <c r="B163" s="74"/>
      <c r="C163" s="30"/>
      <c r="D163" s="30"/>
      <c r="E163" s="30"/>
      <c r="F163" s="77" t="s">
        <v>151</v>
      </c>
      <c r="G163" s="76" t="n">
        <f aca="false">H163+I163+J163+K163+L163+M163</f>
        <v>250420.8</v>
      </c>
      <c r="H163" s="42" t="n">
        <f aca="false">J163+L163+N163+P163+R163+T163</f>
        <v>125210.4</v>
      </c>
      <c r="I163" s="43" t="n">
        <v>0</v>
      </c>
      <c r="J163" s="43" t="n">
        <v>0</v>
      </c>
      <c r="K163" s="43" t="n">
        <v>0</v>
      </c>
      <c r="L163" s="43" t="n">
        <v>0</v>
      </c>
      <c r="M163" s="42" t="n">
        <v>125210.4</v>
      </c>
      <c r="N163" s="42" t="n">
        <v>125210.4</v>
      </c>
      <c r="O163" s="43" t="n">
        <v>0</v>
      </c>
      <c r="P163" s="43" t="n">
        <v>0</v>
      </c>
      <c r="Q163" s="43" t="n">
        <v>0</v>
      </c>
      <c r="R163" s="43" t="n">
        <v>0</v>
      </c>
      <c r="S163" s="43" t="n">
        <v>0</v>
      </c>
      <c r="T163" s="43" t="n">
        <v>0</v>
      </c>
      <c r="U163" s="57"/>
      <c r="V163" s="59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  <c r="AG163" s="57"/>
      <c r="AH163" s="57"/>
      <c r="AI163" s="57"/>
      <c r="AJ163" s="57"/>
    </row>
    <row r="164" customFormat="false" ht="18.75" hidden="false" customHeight="false" outlineLevel="0" collapsed="false">
      <c r="A164" s="74"/>
      <c r="B164" s="74"/>
      <c r="C164" s="30"/>
      <c r="D164" s="30"/>
      <c r="E164" s="30"/>
      <c r="F164" s="78" t="s">
        <v>152</v>
      </c>
      <c r="G164" s="76" t="n">
        <f aca="false">H164+I164+J164+K164+L164+M164</f>
        <v>451688.12</v>
      </c>
      <c r="H164" s="42" t="n">
        <f aca="false">J164+L164+N164+P164</f>
        <v>225844.06</v>
      </c>
      <c r="I164" s="43" t="n">
        <v>0</v>
      </c>
      <c r="J164" s="43" t="n">
        <v>0</v>
      </c>
      <c r="K164" s="43" t="n">
        <v>0</v>
      </c>
      <c r="L164" s="43" t="n">
        <v>0</v>
      </c>
      <c r="M164" s="42" t="n">
        <v>225844.06</v>
      </c>
      <c r="N164" s="42" t="n">
        <v>225844.06</v>
      </c>
      <c r="O164" s="43" t="n">
        <v>0</v>
      </c>
      <c r="P164" s="43" t="n">
        <v>0</v>
      </c>
      <c r="Q164" s="43" t="n">
        <v>0</v>
      </c>
      <c r="R164" s="43" t="n">
        <v>0</v>
      </c>
      <c r="S164" s="43" t="n">
        <v>0</v>
      </c>
      <c r="T164" s="43" t="n">
        <v>0</v>
      </c>
      <c r="U164" s="57"/>
      <c r="V164" s="59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  <c r="AG164" s="57"/>
      <c r="AH164" s="57"/>
      <c r="AI164" s="57"/>
      <c r="AJ164" s="57"/>
    </row>
    <row r="165" customFormat="false" ht="18.75" hidden="false" customHeight="false" outlineLevel="0" collapsed="false">
      <c r="A165" s="74"/>
      <c r="B165" s="74"/>
      <c r="C165" s="30"/>
      <c r="D165" s="30"/>
      <c r="E165" s="30"/>
      <c r="F165" s="79" t="s">
        <v>153</v>
      </c>
      <c r="G165" s="76" t="n">
        <f aca="false">H165+I165+J165+K165+L165+M165</f>
        <v>4566594.98</v>
      </c>
      <c r="H165" s="42" t="n">
        <f aca="false">J165+L165+N165+P165</f>
        <v>2283297.49</v>
      </c>
      <c r="I165" s="43" t="n">
        <v>0</v>
      </c>
      <c r="J165" s="43" t="n">
        <v>0</v>
      </c>
      <c r="K165" s="43" t="n">
        <v>0</v>
      </c>
      <c r="L165" s="43" t="n">
        <v>0</v>
      </c>
      <c r="M165" s="42" t="n">
        <v>2283297.49</v>
      </c>
      <c r="N165" s="42" t="n">
        <v>2283297.49</v>
      </c>
      <c r="O165" s="43" t="n">
        <v>0</v>
      </c>
      <c r="P165" s="43" t="n">
        <v>0</v>
      </c>
      <c r="Q165" s="43" t="n">
        <v>0</v>
      </c>
      <c r="R165" s="43" t="n">
        <v>0</v>
      </c>
      <c r="S165" s="43" t="n">
        <v>0</v>
      </c>
      <c r="T165" s="43" t="n">
        <v>0</v>
      </c>
      <c r="U165" s="57"/>
      <c r="V165" s="59"/>
      <c r="W165" s="57"/>
      <c r="X165" s="57"/>
      <c r="Y165" s="57"/>
      <c r="Z165" s="57"/>
      <c r="AA165" s="57"/>
      <c r="AB165" s="57"/>
      <c r="AC165" s="57"/>
      <c r="AD165" s="57"/>
      <c r="AE165" s="57"/>
      <c r="AF165" s="57"/>
      <c r="AG165" s="57"/>
      <c r="AH165" s="57"/>
      <c r="AI165" s="57"/>
      <c r="AJ165" s="57"/>
    </row>
    <row r="166" customFormat="false" ht="18.75" hidden="false" customHeight="true" outlineLevel="0" collapsed="false">
      <c r="A166" s="74" t="s">
        <v>154</v>
      </c>
      <c r="B166" s="74"/>
      <c r="C166" s="30" t="s">
        <v>22</v>
      </c>
      <c r="D166" s="30" t="s">
        <v>27</v>
      </c>
      <c r="E166" s="30" t="s">
        <v>150</v>
      </c>
      <c r="F166" s="75" t="s">
        <v>37</v>
      </c>
      <c r="G166" s="76" t="n">
        <f aca="false">H166+I166+J166+K166+L166+M166</f>
        <v>5268703.9</v>
      </c>
      <c r="H166" s="42" t="n">
        <f aca="false">J166+L166+N166+P166+R166+T166</f>
        <v>2634351.95</v>
      </c>
      <c r="I166" s="43" t="n">
        <f aca="false">I167+I168</f>
        <v>0</v>
      </c>
      <c r="J166" s="43" t="n">
        <f aca="false">J167+J168</f>
        <v>0</v>
      </c>
      <c r="K166" s="43" t="n">
        <f aca="false">K167+K168</f>
        <v>0</v>
      </c>
      <c r="L166" s="43" t="n">
        <f aca="false">L167+L168</f>
        <v>0</v>
      </c>
      <c r="M166" s="42" t="n">
        <f aca="false">M167+M168+M169</f>
        <v>2634351.95</v>
      </c>
      <c r="N166" s="42" t="n">
        <f aca="false">N167+N168+N169</f>
        <v>2634351.95</v>
      </c>
      <c r="O166" s="43" t="n">
        <v>0</v>
      </c>
      <c r="P166" s="43" t="n">
        <v>0</v>
      </c>
      <c r="Q166" s="43" t="n">
        <v>0</v>
      </c>
      <c r="R166" s="43" t="n">
        <v>0</v>
      </c>
      <c r="S166" s="43" t="n">
        <v>0</v>
      </c>
      <c r="T166" s="43" t="n">
        <v>0</v>
      </c>
      <c r="U166" s="57"/>
      <c r="V166" s="59"/>
      <c r="W166" s="57"/>
      <c r="X166" s="57"/>
      <c r="Y166" s="57"/>
      <c r="Z166" s="57"/>
      <c r="AA166" s="57"/>
      <c r="AB166" s="57"/>
      <c r="AC166" s="57"/>
      <c r="AD166" s="57"/>
      <c r="AE166" s="57"/>
      <c r="AF166" s="57"/>
      <c r="AG166" s="57"/>
      <c r="AH166" s="57"/>
      <c r="AI166" s="57"/>
      <c r="AJ166" s="57"/>
    </row>
    <row r="167" customFormat="false" ht="18.75" hidden="false" customHeight="false" outlineLevel="0" collapsed="false">
      <c r="A167" s="74"/>
      <c r="B167" s="74"/>
      <c r="C167" s="30"/>
      <c r="D167" s="30"/>
      <c r="E167" s="30"/>
      <c r="F167" s="77" t="s">
        <v>155</v>
      </c>
      <c r="G167" s="76" t="n">
        <f aca="false">H167+I167+J167+K167+L167+M167</f>
        <v>250420.8</v>
      </c>
      <c r="H167" s="42" t="n">
        <f aca="false">J167+L167+N167+P167+R167+T167</f>
        <v>125210.4</v>
      </c>
      <c r="I167" s="43" t="n">
        <v>0</v>
      </c>
      <c r="J167" s="43" t="n">
        <v>0</v>
      </c>
      <c r="K167" s="43" t="n">
        <v>0</v>
      </c>
      <c r="L167" s="43" t="n">
        <v>0</v>
      </c>
      <c r="M167" s="42" t="n">
        <v>125210.4</v>
      </c>
      <c r="N167" s="42" t="n">
        <v>125210.4</v>
      </c>
      <c r="O167" s="43" t="n">
        <v>0</v>
      </c>
      <c r="P167" s="43" t="n">
        <v>0</v>
      </c>
      <c r="Q167" s="43" t="n">
        <v>0</v>
      </c>
      <c r="R167" s="43" t="n">
        <v>0</v>
      </c>
      <c r="S167" s="43" t="n">
        <v>0</v>
      </c>
      <c r="T167" s="43" t="n">
        <v>0</v>
      </c>
      <c r="U167" s="57"/>
      <c r="V167" s="59"/>
      <c r="W167" s="57"/>
      <c r="X167" s="57"/>
      <c r="Y167" s="57"/>
      <c r="Z167" s="57"/>
      <c r="AA167" s="57"/>
      <c r="AB167" s="57"/>
      <c r="AC167" s="57"/>
      <c r="AD167" s="57"/>
      <c r="AE167" s="57"/>
      <c r="AF167" s="57"/>
      <c r="AG167" s="57"/>
      <c r="AH167" s="57"/>
      <c r="AI167" s="57"/>
      <c r="AJ167" s="57"/>
    </row>
    <row r="168" customFormat="false" ht="18.75" hidden="false" customHeight="false" outlineLevel="0" collapsed="false">
      <c r="A168" s="74"/>
      <c r="B168" s="74"/>
      <c r="C168" s="30"/>
      <c r="D168" s="30"/>
      <c r="E168" s="30"/>
      <c r="F168" s="77" t="s">
        <v>156</v>
      </c>
      <c r="G168" s="76" t="n">
        <f aca="false">H168+I168+J168+K168+L168+M168</f>
        <v>451688.12</v>
      </c>
      <c r="H168" s="42" t="n">
        <f aca="false">J168+L168+N168+P168</f>
        <v>225844.06</v>
      </c>
      <c r="I168" s="43" t="n">
        <v>0</v>
      </c>
      <c r="J168" s="43" t="n">
        <v>0</v>
      </c>
      <c r="K168" s="43" t="n">
        <v>0</v>
      </c>
      <c r="L168" s="43" t="n">
        <v>0</v>
      </c>
      <c r="M168" s="42" t="n">
        <v>225844.06</v>
      </c>
      <c r="N168" s="42" t="n">
        <v>225844.06</v>
      </c>
      <c r="O168" s="43" t="n">
        <v>0</v>
      </c>
      <c r="P168" s="43" t="n">
        <v>0</v>
      </c>
      <c r="Q168" s="43" t="n">
        <v>0</v>
      </c>
      <c r="R168" s="43" t="n">
        <v>0</v>
      </c>
      <c r="S168" s="43" t="n">
        <v>0</v>
      </c>
      <c r="T168" s="43" t="n">
        <v>0</v>
      </c>
      <c r="U168" s="57"/>
      <c r="V168" s="59"/>
      <c r="W168" s="57"/>
      <c r="X168" s="57"/>
      <c r="Y168" s="57"/>
      <c r="Z168" s="57"/>
      <c r="AA168" s="57"/>
      <c r="AB168" s="57"/>
      <c r="AC168" s="57"/>
      <c r="AD168" s="57"/>
      <c r="AE168" s="57"/>
      <c r="AF168" s="57"/>
      <c r="AG168" s="57"/>
      <c r="AH168" s="57"/>
      <c r="AI168" s="57"/>
      <c r="AJ168" s="57"/>
    </row>
    <row r="169" customFormat="false" ht="18.75" hidden="false" customHeight="false" outlineLevel="0" collapsed="false">
      <c r="A169" s="74"/>
      <c r="B169" s="74"/>
      <c r="C169" s="30"/>
      <c r="D169" s="30"/>
      <c r="E169" s="30"/>
      <c r="F169" s="77" t="s">
        <v>157</v>
      </c>
      <c r="G169" s="76" t="n">
        <f aca="false">H169+I169+J169+K169+L169+M169</f>
        <v>4566594.98</v>
      </c>
      <c r="H169" s="42" t="n">
        <f aca="false">J169+L169+N169+P169</f>
        <v>2283297.49</v>
      </c>
      <c r="I169" s="43" t="n">
        <v>0</v>
      </c>
      <c r="J169" s="43" t="n">
        <v>0</v>
      </c>
      <c r="K169" s="43" t="n">
        <v>0</v>
      </c>
      <c r="L169" s="43" t="n">
        <v>0</v>
      </c>
      <c r="M169" s="42" t="n">
        <v>2283297.49</v>
      </c>
      <c r="N169" s="42" t="n">
        <v>2283297.49</v>
      </c>
      <c r="O169" s="43" t="n">
        <v>0</v>
      </c>
      <c r="P169" s="43" t="n">
        <v>0</v>
      </c>
      <c r="Q169" s="43" t="n">
        <v>0</v>
      </c>
      <c r="R169" s="43" t="n">
        <v>0</v>
      </c>
      <c r="S169" s="43" t="n">
        <v>0</v>
      </c>
      <c r="T169" s="43" t="n">
        <v>0</v>
      </c>
      <c r="U169" s="57"/>
      <c r="V169" s="59"/>
      <c r="W169" s="57"/>
      <c r="X169" s="57"/>
      <c r="Y169" s="57"/>
      <c r="Z169" s="57"/>
      <c r="AA169" s="57"/>
      <c r="AB169" s="57"/>
      <c r="AC169" s="57"/>
      <c r="AD169" s="57"/>
      <c r="AE169" s="57"/>
      <c r="AF169" s="57"/>
      <c r="AG169" s="57"/>
      <c r="AH169" s="57"/>
      <c r="AI169" s="57"/>
      <c r="AJ169" s="57"/>
    </row>
    <row r="170" customFormat="false" ht="18.75" hidden="false" customHeight="true" outlineLevel="0" collapsed="false">
      <c r="A170" s="74" t="s">
        <v>158</v>
      </c>
      <c r="B170" s="74"/>
      <c r="C170" s="30" t="s">
        <v>22</v>
      </c>
      <c r="D170" s="30" t="s">
        <v>27</v>
      </c>
      <c r="E170" s="30" t="s">
        <v>150</v>
      </c>
      <c r="F170" s="75" t="s">
        <v>37</v>
      </c>
      <c r="G170" s="42" t="n">
        <f aca="false">I170+K170+M170+O170+Q170+S170</f>
        <v>2634351.95</v>
      </c>
      <c r="H170" s="42" t="n">
        <f aca="false">J170+L170+N170+P170+R170+T170</f>
        <v>2634351.95</v>
      </c>
      <c r="I170" s="43" t="n">
        <f aca="false">I171+I172</f>
        <v>0</v>
      </c>
      <c r="J170" s="43" t="n">
        <f aca="false">J171+J172</f>
        <v>0</v>
      </c>
      <c r="K170" s="43" t="n">
        <f aca="false">K171+K172</f>
        <v>0</v>
      </c>
      <c r="L170" s="43" t="n">
        <f aca="false">L171+L172</f>
        <v>0</v>
      </c>
      <c r="M170" s="42" t="n">
        <f aca="false">M171+M172+M173</f>
        <v>2634351.95</v>
      </c>
      <c r="N170" s="42" t="n">
        <f aca="false">N171+N172+N173</f>
        <v>2634351.95</v>
      </c>
      <c r="O170" s="43" t="n">
        <v>0</v>
      </c>
      <c r="P170" s="43" t="n">
        <v>0</v>
      </c>
      <c r="Q170" s="43" t="n">
        <v>0</v>
      </c>
      <c r="R170" s="43" t="n">
        <v>0</v>
      </c>
      <c r="S170" s="43" t="n">
        <v>0</v>
      </c>
      <c r="T170" s="43" t="n">
        <v>0</v>
      </c>
      <c r="U170" s="57"/>
      <c r="V170" s="59"/>
      <c r="W170" s="57"/>
      <c r="X170" s="57"/>
      <c r="Y170" s="57"/>
      <c r="Z170" s="57"/>
      <c r="AA170" s="57"/>
      <c r="AB170" s="57"/>
      <c r="AC170" s="57"/>
      <c r="AD170" s="57"/>
      <c r="AE170" s="57"/>
      <c r="AF170" s="57"/>
      <c r="AG170" s="57"/>
      <c r="AH170" s="57"/>
      <c r="AI170" s="57"/>
      <c r="AJ170" s="57"/>
    </row>
    <row r="171" customFormat="false" ht="18.75" hidden="false" customHeight="false" outlineLevel="0" collapsed="false">
      <c r="A171" s="74"/>
      <c r="B171" s="74"/>
      <c r="C171" s="30"/>
      <c r="D171" s="30"/>
      <c r="E171" s="30"/>
      <c r="F171" s="77" t="s">
        <v>155</v>
      </c>
      <c r="G171" s="42" t="n">
        <f aca="false">I171+K171+M171+O171+Q171+S171</f>
        <v>125210.4</v>
      </c>
      <c r="H171" s="42" t="n">
        <f aca="false">J171+L171+N171+P171+R171+T171</f>
        <v>125210.4</v>
      </c>
      <c r="I171" s="43" t="n">
        <v>0</v>
      </c>
      <c r="J171" s="43" t="n">
        <v>0</v>
      </c>
      <c r="K171" s="43" t="n">
        <v>0</v>
      </c>
      <c r="L171" s="43" t="n">
        <v>0</v>
      </c>
      <c r="M171" s="42" t="n">
        <v>125210.4</v>
      </c>
      <c r="N171" s="42" t="n">
        <v>125210.4</v>
      </c>
      <c r="O171" s="43" t="n">
        <v>0</v>
      </c>
      <c r="P171" s="43" t="n">
        <v>0</v>
      </c>
      <c r="Q171" s="43" t="n">
        <v>0</v>
      </c>
      <c r="R171" s="43" t="n">
        <v>0</v>
      </c>
      <c r="S171" s="43" t="n">
        <v>0</v>
      </c>
      <c r="T171" s="43" t="n">
        <v>0</v>
      </c>
      <c r="U171" s="57"/>
      <c r="V171" s="59"/>
      <c r="W171" s="57"/>
      <c r="X171" s="57"/>
      <c r="Y171" s="57"/>
      <c r="Z171" s="57"/>
      <c r="AA171" s="57"/>
      <c r="AB171" s="57"/>
      <c r="AC171" s="57"/>
      <c r="AD171" s="57"/>
      <c r="AE171" s="57"/>
      <c r="AF171" s="57"/>
      <c r="AG171" s="57"/>
      <c r="AH171" s="57"/>
      <c r="AI171" s="57"/>
      <c r="AJ171" s="57"/>
    </row>
    <row r="172" customFormat="false" ht="18.75" hidden="false" customHeight="false" outlineLevel="0" collapsed="false">
      <c r="A172" s="74"/>
      <c r="B172" s="74"/>
      <c r="C172" s="30"/>
      <c r="D172" s="30"/>
      <c r="E172" s="30"/>
      <c r="F172" s="77" t="s">
        <v>156</v>
      </c>
      <c r="G172" s="42" t="n">
        <f aca="false">I172+K172+M172+O172</f>
        <v>225844.06</v>
      </c>
      <c r="H172" s="42" t="n">
        <f aca="false">J172+L172+N172+P172</f>
        <v>225844.06</v>
      </c>
      <c r="I172" s="43" t="n">
        <v>0</v>
      </c>
      <c r="J172" s="43" t="n">
        <v>0</v>
      </c>
      <c r="K172" s="43" t="n">
        <v>0</v>
      </c>
      <c r="L172" s="43" t="n">
        <v>0</v>
      </c>
      <c r="M172" s="42" t="n">
        <v>225844.06</v>
      </c>
      <c r="N172" s="42" t="n">
        <v>225844.06</v>
      </c>
      <c r="O172" s="43" t="n">
        <v>0</v>
      </c>
      <c r="P172" s="43" t="n">
        <v>0</v>
      </c>
      <c r="Q172" s="43" t="n">
        <v>0</v>
      </c>
      <c r="R172" s="43" t="n">
        <v>0</v>
      </c>
      <c r="S172" s="43" t="n">
        <v>0</v>
      </c>
      <c r="T172" s="43" t="n">
        <v>0</v>
      </c>
      <c r="U172" s="57"/>
      <c r="V172" s="59"/>
      <c r="W172" s="57"/>
      <c r="X172" s="57"/>
      <c r="Y172" s="57"/>
      <c r="Z172" s="57"/>
      <c r="AA172" s="57"/>
      <c r="AB172" s="57"/>
      <c r="AC172" s="57"/>
      <c r="AD172" s="57"/>
      <c r="AE172" s="57"/>
      <c r="AF172" s="57"/>
      <c r="AG172" s="57"/>
      <c r="AH172" s="57"/>
      <c r="AI172" s="57"/>
      <c r="AJ172" s="57"/>
    </row>
    <row r="173" customFormat="false" ht="18.75" hidden="false" customHeight="false" outlineLevel="0" collapsed="false">
      <c r="A173" s="74"/>
      <c r="B173" s="74"/>
      <c r="C173" s="30"/>
      <c r="D173" s="30"/>
      <c r="E173" s="30"/>
      <c r="F173" s="77" t="s">
        <v>157</v>
      </c>
      <c r="G173" s="42" t="n">
        <f aca="false">I173+K173+M173+O173</f>
        <v>2283297.49</v>
      </c>
      <c r="H173" s="42" t="n">
        <f aca="false">J173+L173+N173+P173</f>
        <v>2283297.49</v>
      </c>
      <c r="I173" s="43" t="n">
        <v>0</v>
      </c>
      <c r="J173" s="43" t="n">
        <v>0</v>
      </c>
      <c r="K173" s="43" t="n">
        <v>0</v>
      </c>
      <c r="L173" s="43" t="n">
        <v>0</v>
      </c>
      <c r="M173" s="42" t="n">
        <v>2283297.49</v>
      </c>
      <c r="N173" s="42" t="n">
        <v>2283297.49</v>
      </c>
      <c r="O173" s="43" t="n">
        <v>0</v>
      </c>
      <c r="P173" s="43" t="n">
        <v>0</v>
      </c>
      <c r="Q173" s="43" t="n">
        <v>0</v>
      </c>
      <c r="R173" s="43" t="n">
        <v>0</v>
      </c>
      <c r="S173" s="43" t="n">
        <v>0</v>
      </c>
      <c r="T173" s="43" t="n">
        <v>0</v>
      </c>
      <c r="U173" s="57"/>
      <c r="V173" s="59"/>
      <c r="W173" s="57"/>
      <c r="X173" s="57"/>
      <c r="Y173" s="57"/>
      <c r="Z173" s="57"/>
      <c r="AA173" s="57"/>
      <c r="AB173" s="57"/>
      <c r="AC173" s="57"/>
      <c r="AD173" s="57"/>
      <c r="AE173" s="57"/>
      <c r="AF173" s="57"/>
      <c r="AG173" s="57"/>
      <c r="AH173" s="57"/>
      <c r="AI173" s="57"/>
      <c r="AJ173" s="57"/>
    </row>
    <row r="174" customFormat="false" ht="18.75" hidden="false" customHeight="true" outlineLevel="0" collapsed="false">
      <c r="A174" s="80" t="s">
        <v>159</v>
      </c>
      <c r="B174" s="80"/>
      <c r="C174" s="30" t="s">
        <v>22</v>
      </c>
      <c r="D174" s="30" t="s">
        <v>27</v>
      </c>
      <c r="E174" s="30" t="s">
        <v>150</v>
      </c>
      <c r="F174" s="75" t="s">
        <v>37</v>
      </c>
      <c r="G174" s="42" t="n">
        <f aca="false">I174+K174+M174+O174+Q174+S174</f>
        <v>2634351.95</v>
      </c>
      <c r="H174" s="42" t="n">
        <f aca="false">J174+L174+N174+P174+R174+T174</f>
        <v>2634351.95</v>
      </c>
      <c r="I174" s="43" t="n">
        <f aca="false">I175+I176</f>
        <v>0</v>
      </c>
      <c r="J174" s="43" t="n">
        <f aca="false">J175+J176</f>
        <v>0</v>
      </c>
      <c r="K174" s="43" t="n">
        <f aca="false">K175+K176</f>
        <v>0</v>
      </c>
      <c r="L174" s="43" t="n">
        <f aca="false">L175+L176</f>
        <v>0</v>
      </c>
      <c r="M174" s="42" t="n">
        <f aca="false">M175+M176+M177</f>
        <v>2634351.95</v>
      </c>
      <c r="N174" s="42" t="n">
        <f aca="false">N175+N176+N177</f>
        <v>2634351.95</v>
      </c>
      <c r="O174" s="43" t="n">
        <v>0</v>
      </c>
      <c r="P174" s="43" t="n">
        <v>0</v>
      </c>
      <c r="Q174" s="43" t="n">
        <v>0</v>
      </c>
      <c r="R174" s="43" t="n">
        <v>0</v>
      </c>
      <c r="S174" s="43" t="n">
        <v>0</v>
      </c>
      <c r="T174" s="43" t="n">
        <v>0</v>
      </c>
      <c r="U174" s="57"/>
      <c r="V174" s="59"/>
      <c r="W174" s="57"/>
      <c r="X174" s="57"/>
      <c r="Y174" s="57"/>
      <c r="Z174" s="57"/>
      <c r="AA174" s="57"/>
      <c r="AB174" s="57"/>
      <c r="AC174" s="57"/>
      <c r="AD174" s="57"/>
      <c r="AE174" s="57"/>
      <c r="AF174" s="57"/>
      <c r="AG174" s="57"/>
      <c r="AH174" s="57"/>
      <c r="AI174" s="57"/>
      <c r="AJ174" s="57"/>
    </row>
    <row r="175" customFormat="false" ht="18.75" hidden="false" customHeight="false" outlineLevel="0" collapsed="false">
      <c r="A175" s="80"/>
      <c r="B175" s="80"/>
      <c r="C175" s="30"/>
      <c r="D175" s="30"/>
      <c r="E175" s="30"/>
      <c r="F175" s="77" t="s">
        <v>155</v>
      </c>
      <c r="G175" s="42" t="n">
        <f aca="false">I175+K175+M175+O175+Q175+S175</f>
        <v>125210.4</v>
      </c>
      <c r="H175" s="42" t="n">
        <f aca="false">J175+L175+N175+P175+R175+T175</f>
        <v>125210.4</v>
      </c>
      <c r="I175" s="43" t="n">
        <v>0</v>
      </c>
      <c r="J175" s="43" t="n">
        <v>0</v>
      </c>
      <c r="K175" s="43" t="n">
        <v>0</v>
      </c>
      <c r="L175" s="43" t="n">
        <v>0</v>
      </c>
      <c r="M175" s="42" t="n">
        <v>125210.4</v>
      </c>
      <c r="N175" s="42" t="n">
        <v>125210.4</v>
      </c>
      <c r="O175" s="43" t="n">
        <v>0</v>
      </c>
      <c r="P175" s="43" t="n">
        <v>0</v>
      </c>
      <c r="Q175" s="43" t="n">
        <v>0</v>
      </c>
      <c r="R175" s="43" t="n">
        <v>0</v>
      </c>
      <c r="S175" s="43" t="n">
        <v>0</v>
      </c>
      <c r="T175" s="43" t="n">
        <v>0</v>
      </c>
      <c r="U175" s="57"/>
      <c r="V175" s="59"/>
      <c r="W175" s="57"/>
      <c r="X175" s="57"/>
      <c r="Y175" s="57"/>
      <c r="Z175" s="57"/>
      <c r="AA175" s="57"/>
      <c r="AB175" s="57"/>
      <c r="AC175" s="57"/>
      <c r="AD175" s="57"/>
      <c r="AE175" s="57"/>
      <c r="AF175" s="57"/>
      <c r="AG175" s="57"/>
      <c r="AH175" s="57"/>
      <c r="AI175" s="57"/>
      <c r="AJ175" s="57"/>
    </row>
    <row r="176" customFormat="false" ht="18.75" hidden="false" customHeight="false" outlineLevel="0" collapsed="false">
      <c r="A176" s="80"/>
      <c r="B176" s="80"/>
      <c r="C176" s="30"/>
      <c r="D176" s="30"/>
      <c r="E176" s="30"/>
      <c r="F176" s="77" t="s">
        <v>156</v>
      </c>
      <c r="G176" s="42" t="n">
        <f aca="false">I176+K176+M176+O176</f>
        <v>225844.06</v>
      </c>
      <c r="H176" s="42" t="n">
        <f aca="false">J176+L176+N176+P176</f>
        <v>225844.06</v>
      </c>
      <c r="I176" s="43" t="n">
        <v>0</v>
      </c>
      <c r="J176" s="43" t="n">
        <v>0</v>
      </c>
      <c r="K176" s="43" t="n">
        <v>0</v>
      </c>
      <c r="L176" s="43" t="n">
        <v>0</v>
      </c>
      <c r="M176" s="42" t="n">
        <v>225844.06</v>
      </c>
      <c r="N176" s="42" t="n">
        <v>225844.06</v>
      </c>
      <c r="O176" s="43" t="n">
        <v>0</v>
      </c>
      <c r="P176" s="43" t="n">
        <v>0</v>
      </c>
      <c r="Q176" s="43" t="n">
        <v>0</v>
      </c>
      <c r="R176" s="43" t="n">
        <v>0</v>
      </c>
      <c r="S176" s="43" t="n">
        <v>0</v>
      </c>
      <c r="T176" s="43" t="n">
        <v>0</v>
      </c>
      <c r="U176" s="57"/>
      <c r="V176" s="59"/>
      <c r="W176" s="57"/>
      <c r="X176" s="57"/>
      <c r="Y176" s="57"/>
      <c r="Z176" s="57"/>
      <c r="AA176" s="57"/>
      <c r="AB176" s="57"/>
      <c r="AC176" s="57"/>
      <c r="AD176" s="57"/>
      <c r="AE176" s="57"/>
      <c r="AF176" s="57"/>
      <c r="AG176" s="57"/>
      <c r="AH176" s="57"/>
      <c r="AI176" s="57"/>
      <c r="AJ176" s="57"/>
    </row>
    <row r="177" customFormat="false" ht="18.75" hidden="false" customHeight="false" outlineLevel="0" collapsed="false">
      <c r="A177" s="80"/>
      <c r="B177" s="80"/>
      <c r="C177" s="30"/>
      <c r="D177" s="30"/>
      <c r="E177" s="30"/>
      <c r="F177" s="81" t="s">
        <v>157</v>
      </c>
      <c r="G177" s="42" t="n">
        <f aca="false">I177+K177+M177+O177</f>
        <v>2283297.49</v>
      </c>
      <c r="H177" s="42" t="n">
        <f aca="false">J177+L177+N177+P177</f>
        <v>2283297.49</v>
      </c>
      <c r="I177" s="43" t="n">
        <v>0</v>
      </c>
      <c r="J177" s="43" t="n">
        <v>0</v>
      </c>
      <c r="K177" s="43" t="n">
        <v>0</v>
      </c>
      <c r="L177" s="43" t="n">
        <v>0</v>
      </c>
      <c r="M177" s="42" t="n">
        <v>2283297.49</v>
      </c>
      <c r="N177" s="42" t="n">
        <v>2283297.49</v>
      </c>
      <c r="O177" s="43" t="n">
        <v>0</v>
      </c>
      <c r="P177" s="43" t="n">
        <v>0</v>
      </c>
      <c r="Q177" s="43" t="n">
        <v>0</v>
      </c>
      <c r="R177" s="43" t="n">
        <v>0</v>
      </c>
      <c r="S177" s="43" t="n">
        <v>0</v>
      </c>
      <c r="T177" s="43" t="n">
        <v>0</v>
      </c>
      <c r="U177" s="57"/>
      <c r="V177" s="59"/>
      <c r="W177" s="57"/>
      <c r="X177" s="57"/>
      <c r="Y177" s="57"/>
      <c r="Z177" s="57"/>
      <c r="AA177" s="57"/>
      <c r="AB177" s="57"/>
      <c r="AC177" s="57"/>
      <c r="AD177" s="57"/>
      <c r="AE177" s="57"/>
      <c r="AF177" s="57"/>
      <c r="AG177" s="57"/>
      <c r="AH177" s="57"/>
      <c r="AI177" s="57"/>
      <c r="AJ177" s="57"/>
    </row>
    <row r="178" customFormat="false" ht="18.75" hidden="false" customHeight="true" outlineLevel="0" collapsed="false">
      <c r="A178" s="73" t="s">
        <v>160</v>
      </c>
      <c r="B178" s="73"/>
      <c r="C178" s="73"/>
      <c r="D178" s="73"/>
      <c r="E178" s="40" t="s">
        <v>36</v>
      </c>
      <c r="F178" s="41" t="s">
        <v>37</v>
      </c>
      <c r="G178" s="42" t="n">
        <f aca="false">I178+K178+M178+O178+Q178+S178</f>
        <v>2686701.95</v>
      </c>
      <c r="H178" s="42" t="n">
        <f aca="false">J178+L178+N178+P178+R178+T178</f>
        <v>2686701.95</v>
      </c>
      <c r="I178" s="43" t="n">
        <f aca="false">I179+I180</f>
        <v>0</v>
      </c>
      <c r="J178" s="43" t="n">
        <f aca="false">J179+J180</f>
        <v>0</v>
      </c>
      <c r="K178" s="43" t="n">
        <f aca="false">K179+K180</f>
        <v>0</v>
      </c>
      <c r="L178" s="43" t="n">
        <f aca="false">L179+L180</f>
        <v>0</v>
      </c>
      <c r="M178" s="42" t="n">
        <f aca="false">M179+M180+M181</f>
        <v>2634351.95</v>
      </c>
      <c r="N178" s="42" t="n">
        <f aca="false">N179+N180+N181</f>
        <v>2634351.95</v>
      </c>
      <c r="O178" s="42" t="n">
        <f aca="false">O179+O180+O181</f>
        <v>52350</v>
      </c>
      <c r="P178" s="42" t="n">
        <f aca="false">P179+P180+P181</f>
        <v>52350</v>
      </c>
      <c r="Q178" s="43" t="n">
        <v>0</v>
      </c>
      <c r="R178" s="43" t="n">
        <v>0</v>
      </c>
      <c r="S178" s="43" t="n">
        <v>0</v>
      </c>
      <c r="T178" s="43" t="n">
        <v>0</v>
      </c>
      <c r="U178" s="57" t="s">
        <v>38</v>
      </c>
      <c r="V178" s="59" t="s">
        <v>38</v>
      </c>
      <c r="W178" s="57" t="s">
        <v>38</v>
      </c>
      <c r="X178" s="57" t="s">
        <v>38</v>
      </c>
      <c r="Y178" s="57" t="s">
        <v>38</v>
      </c>
      <c r="Z178" s="57" t="s">
        <v>38</v>
      </c>
      <c r="AA178" s="57" t="s">
        <v>38</v>
      </c>
      <c r="AB178" s="57" t="s">
        <v>38</v>
      </c>
      <c r="AC178" s="57" t="s">
        <v>38</v>
      </c>
      <c r="AD178" s="57" t="s">
        <v>38</v>
      </c>
      <c r="AE178" s="57" t="s">
        <v>38</v>
      </c>
      <c r="AF178" s="57" t="s">
        <v>38</v>
      </c>
      <c r="AG178" s="57" t="s">
        <v>38</v>
      </c>
      <c r="AH178" s="57" t="s">
        <v>38</v>
      </c>
      <c r="AI178" s="57" t="s">
        <v>38</v>
      </c>
      <c r="AJ178" s="57" t="s">
        <v>38</v>
      </c>
    </row>
    <row r="179" customFormat="false" ht="18.75" hidden="false" customHeight="false" outlineLevel="0" collapsed="false">
      <c r="A179" s="73"/>
      <c r="B179" s="73"/>
      <c r="C179" s="73"/>
      <c r="D179" s="73"/>
      <c r="E179" s="40"/>
      <c r="F179" s="49" t="s">
        <v>44</v>
      </c>
      <c r="G179" s="42" t="n">
        <f aca="false">I179+K179+M179+O179+Q179+S179</f>
        <v>177560.4</v>
      </c>
      <c r="H179" s="42" t="n">
        <f aca="false">J179+L179+N179+P179+R179+T179</f>
        <v>177560.4</v>
      </c>
      <c r="I179" s="43" t="n">
        <v>0</v>
      </c>
      <c r="J179" s="43" t="n">
        <v>0</v>
      </c>
      <c r="K179" s="43" t="n">
        <v>0</v>
      </c>
      <c r="L179" s="43" t="n">
        <v>0</v>
      </c>
      <c r="M179" s="42" t="n">
        <v>125210.4</v>
      </c>
      <c r="N179" s="42" t="n">
        <v>125210.4</v>
      </c>
      <c r="O179" s="42" t="n">
        <f aca="false">O139</f>
        <v>52350</v>
      </c>
      <c r="P179" s="42" t="n">
        <f aca="false">P139</f>
        <v>52350</v>
      </c>
      <c r="Q179" s="43" t="n">
        <v>0</v>
      </c>
      <c r="R179" s="43" t="n">
        <v>0</v>
      </c>
      <c r="S179" s="43" t="n">
        <v>0</v>
      </c>
      <c r="T179" s="43" t="n">
        <v>0</v>
      </c>
      <c r="U179" s="57"/>
      <c r="V179" s="57"/>
      <c r="W179" s="57"/>
      <c r="X179" s="57"/>
      <c r="Y179" s="57"/>
      <c r="Z179" s="57"/>
      <c r="AA179" s="57"/>
      <c r="AB179" s="57"/>
      <c r="AC179" s="57"/>
      <c r="AD179" s="57"/>
      <c r="AE179" s="57"/>
      <c r="AF179" s="57"/>
      <c r="AG179" s="57"/>
      <c r="AH179" s="57"/>
      <c r="AI179" s="57"/>
      <c r="AJ179" s="57"/>
    </row>
    <row r="180" customFormat="false" ht="18.75" hidden="false" customHeight="false" outlineLevel="0" collapsed="false">
      <c r="A180" s="73"/>
      <c r="B180" s="73"/>
      <c r="C180" s="73"/>
      <c r="D180" s="73"/>
      <c r="E180" s="40"/>
      <c r="F180" s="41" t="s">
        <v>45</v>
      </c>
      <c r="G180" s="42" t="n">
        <f aca="false">I180+K180+M180+O180</f>
        <v>225844.06</v>
      </c>
      <c r="H180" s="42" t="n">
        <f aca="false">J180+L180+N180+P180</f>
        <v>225844.06</v>
      </c>
      <c r="I180" s="43" t="n">
        <v>0</v>
      </c>
      <c r="J180" s="43" t="n">
        <v>0</v>
      </c>
      <c r="K180" s="43" t="n">
        <v>0</v>
      </c>
      <c r="L180" s="43" t="n">
        <v>0</v>
      </c>
      <c r="M180" s="42" t="n">
        <v>225844.06</v>
      </c>
      <c r="N180" s="42" t="n">
        <v>225844.06</v>
      </c>
      <c r="O180" s="42" t="n">
        <f aca="false">O140</f>
        <v>0</v>
      </c>
      <c r="P180" s="43" t="n">
        <v>0</v>
      </c>
      <c r="Q180" s="43" t="n">
        <v>0</v>
      </c>
      <c r="R180" s="43" t="n">
        <v>0</v>
      </c>
      <c r="S180" s="43" t="n">
        <v>0</v>
      </c>
      <c r="T180" s="43" t="n">
        <v>0</v>
      </c>
      <c r="U180" s="57"/>
      <c r="V180" s="57"/>
      <c r="W180" s="57"/>
      <c r="X180" s="57"/>
      <c r="Y180" s="57"/>
      <c r="Z180" s="57"/>
      <c r="AA180" s="57"/>
      <c r="AB180" s="57"/>
      <c r="AC180" s="57"/>
      <c r="AD180" s="57"/>
      <c r="AE180" s="57"/>
      <c r="AF180" s="57"/>
      <c r="AG180" s="57"/>
      <c r="AH180" s="57"/>
      <c r="AI180" s="57"/>
      <c r="AJ180" s="57"/>
    </row>
    <row r="181" customFormat="false" ht="18.75" hidden="false" customHeight="false" outlineLevel="0" collapsed="false">
      <c r="A181" s="73"/>
      <c r="B181" s="73"/>
      <c r="C181" s="73"/>
      <c r="D181" s="73"/>
      <c r="E181" s="40"/>
      <c r="F181" s="41" t="s">
        <v>46</v>
      </c>
      <c r="G181" s="42" t="n">
        <f aca="false">I181+K181+M181+O181</f>
        <v>2283297.49</v>
      </c>
      <c r="H181" s="42" t="n">
        <f aca="false">J181+L181+N181+P181</f>
        <v>2283297.49</v>
      </c>
      <c r="I181" s="43" t="n">
        <v>0</v>
      </c>
      <c r="J181" s="43" t="n">
        <v>0</v>
      </c>
      <c r="K181" s="43" t="n">
        <v>0</v>
      </c>
      <c r="L181" s="43" t="n">
        <v>0</v>
      </c>
      <c r="M181" s="42" t="n">
        <v>2283297.49</v>
      </c>
      <c r="N181" s="42" t="n">
        <v>2283297.49</v>
      </c>
      <c r="O181" s="43" t="n">
        <v>0</v>
      </c>
      <c r="P181" s="43" t="n">
        <v>0</v>
      </c>
      <c r="Q181" s="43" t="n">
        <v>0</v>
      </c>
      <c r="R181" s="43" t="n">
        <v>0</v>
      </c>
      <c r="S181" s="43" t="n">
        <v>0</v>
      </c>
      <c r="T181" s="43" t="n">
        <v>0</v>
      </c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</row>
    <row r="182" customFormat="false" ht="19.5" hidden="false" customHeight="true" outlineLevel="0" collapsed="false">
      <c r="A182" s="82" t="s">
        <v>161</v>
      </c>
      <c r="B182" s="82"/>
      <c r="C182" s="82"/>
      <c r="D182" s="82"/>
      <c r="E182" s="82"/>
      <c r="F182" s="41" t="s">
        <v>37</v>
      </c>
      <c r="G182" s="42" t="n">
        <f aca="false">I182+K182+M182+O182+Q182+S182</f>
        <v>74609742.82</v>
      </c>
      <c r="H182" s="42" t="n">
        <f aca="false">J182+L182</f>
        <v>30565071.84</v>
      </c>
      <c r="I182" s="42" t="n">
        <f aca="false">I50+I124+I158</f>
        <v>14520345.2</v>
      </c>
      <c r="J182" s="42" t="n">
        <f aca="false">J50+J124+J158</f>
        <v>13269241.64</v>
      </c>
      <c r="K182" s="42" t="n">
        <f aca="false">K50+K124+K158</f>
        <v>17309905.56</v>
      </c>
      <c r="L182" s="42" t="n">
        <f aca="false">L50+L124+L158</f>
        <v>17295830.2</v>
      </c>
      <c r="M182" s="42" t="n">
        <f aca="false">M50+M124+M158+M178</f>
        <v>18469114.64</v>
      </c>
      <c r="N182" s="42" t="n">
        <f aca="false">N50+N124+N158+N178</f>
        <v>18265620.57</v>
      </c>
      <c r="O182" s="42" t="n">
        <f aca="false">O50+O124+O158</f>
        <v>24310377.42</v>
      </c>
      <c r="P182" s="42" t="n">
        <f aca="false">P50+P124+P158+P150</f>
        <v>24009158.47</v>
      </c>
      <c r="Q182" s="42" t="n">
        <f aca="false">Q50+Q124+Q158</f>
        <v>0</v>
      </c>
      <c r="R182" s="42" t="n">
        <f aca="false">R50+R124+R158</f>
        <v>0</v>
      </c>
      <c r="S182" s="42" t="n">
        <f aca="false">S50+S124+S158</f>
        <v>0</v>
      </c>
      <c r="T182" s="42" t="n">
        <f aca="false">T50+T124+T158</f>
        <v>0</v>
      </c>
      <c r="U182" s="59" t="s">
        <v>38</v>
      </c>
      <c r="V182" s="59" t="s">
        <v>38</v>
      </c>
      <c r="W182" s="57" t="s">
        <v>38</v>
      </c>
      <c r="X182" s="59" t="s">
        <v>38</v>
      </c>
      <c r="Y182" s="59" t="s">
        <v>38</v>
      </c>
      <c r="Z182" s="59" t="s">
        <v>38</v>
      </c>
      <c r="AA182" s="59" t="s">
        <v>38</v>
      </c>
      <c r="AB182" s="59" t="s">
        <v>38</v>
      </c>
      <c r="AC182" s="59" t="s">
        <v>38</v>
      </c>
      <c r="AD182" s="57" t="s">
        <v>38</v>
      </c>
      <c r="AE182" s="57" t="s">
        <v>38</v>
      </c>
      <c r="AF182" s="57" t="s">
        <v>38</v>
      </c>
      <c r="AG182" s="57" t="s">
        <v>38</v>
      </c>
      <c r="AH182" s="57" t="s">
        <v>38</v>
      </c>
      <c r="AI182" s="57" t="s">
        <v>38</v>
      </c>
      <c r="AJ182" s="57" t="s">
        <v>38</v>
      </c>
    </row>
    <row r="183" customFormat="false" ht="18.75" hidden="false" customHeight="false" outlineLevel="0" collapsed="false">
      <c r="A183" s="82"/>
      <c r="B183" s="82"/>
      <c r="C183" s="82"/>
      <c r="D183" s="82"/>
      <c r="E183" s="82"/>
      <c r="F183" s="49" t="s">
        <v>44</v>
      </c>
      <c r="G183" s="42" t="n">
        <f aca="false">I183+K183</f>
        <v>23848962.66</v>
      </c>
      <c r="H183" s="42" t="n">
        <f aca="false">J183+L183</f>
        <v>23848438.38</v>
      </c>
      <c r="I183" s="42" t="n">
        <f aca="false">I159+I125+I51</f>
        <v>10934217.37</v>
      </c>
      <c r="J183" s="42" t="n">
        <f aca="false">J159+J125+J51</f>
        <v>10933693.09</v>
      </c>
      <c r="K183" s="42" t="n">
        <f aca="false">K159+K125+K51</f>
        <v>12914745.29</v>
      </c>
      <c r="L183" s="42" t="n">
        <f aca="false">L159+L125+L51</f>
        <v>12914745.29</v>
      </c>
      <c r="M183" s="42" t="n">
        <f aca="false">M159+M125+M51+M179</f>
        <v>12740922.16</v>
      </c>
      <c r="N183" s="42" t="n">
        <f aca="false">N159+N125+N51+N179</f>
        <v>12740922.16</v>
      </c>
      <c r="O183" s="42" t="n">
        <f aca="false">O159+O125+O51</f>
        <v>12601955.41</v>
      </c>
      <c r="P183" s="42" t="n">
        <f aca="false">P159+P125+P51</f>
        <v>12601955.41</v>
      </c>
      <c r="Q183" s="42" t="n">
        <f aca="false">Q159+Q125+Q51</f>
        <v>0</v>
      </c>
      <c r="R183" s="42" t="n">
        <f aca="false">R159+R125+R51</f>
        <v>0</v>
      </c>
      <c r="S183" s="42" t="n">
        <f aca="false">S159+S125+S51</f>
        <v>0</v>
      </c>
      <c r="T183" s="42" t="n">
        <f aca="false">T159+T125+T51</f>
        <v>0</v>
      </c>
      <c r="U183" s="59"/>
      <c r="V183" s="59"/>
      <c r="W183" s="57"/>
      <c r="X183" s="59"/>
      <c r="Y183" s="59"/>
      <c r="Z183" s="59"/>
      <c r="AA183" s="59"/>
      <c r="AB183" s="59"/>
      <c r="AC183" s="59"/>
      <c r="AD183" s="57"/>
      <c r="AE183" s="57"/>
      <c r="AF183" s="57"/>
      <c r="AG183" s="57"/>
      <c r="AH183" s="57"/>
      <c r="AI183" s="57"/>
      <c r="AJ183" s="57"/>
    </row>
    <row r="184" customFormat="false" ht="18.75" hidden="false" customHeight="false" outlineLevel="0" collapsed="false">
      <c r="A184" s="82"/>
      <c r="B184" s="82"/>
      <c r="C184" s="82"/>
      <c r="D184" s="82"/>
      <c r="E184" s="82"/>
      <c r="F184" s="41" t="s">
        <v>45</v>
      </c>
      <c r="G184" s="42" t="n">
        <f aca="false">I184+K184</f>
        <v>7981288.1</v>
      </c>
      <c r="H184" s="42" t="n">
        <f aca="false">J184+L184</f>
        <v>6716633.46</v>
      </c>
      <c r="I184" s="42" t="n">
        <f aca="false">I160+I126+I52</f>
        <v>3586127.83</v>
      </c>
      <c r="J184" s="42" t="n">
        <f aca="false">J160+J126+J52</f>
        <v>2335548.55</v>
      </c>
      <c r="K184" s="42" t="n">
        <f aca="false">K160+K126+K52</f>
        <v>4395160.27</v>
      </c>
      <c r="L184" s="42" t="n">
        <f aca="false">L160+L126+L52</f>
        <v>4381084.91</v>
      </c>
      <c r="M184" s="42" t="n">
        <f aca="false">M160+M126+M52+M180+M181</f>
        <v>5728192.48</v>
      </c>
      <c r="N184" s="42" t="n">
        <f aca="false">N160+N126+N52+N180+N181</f>
        <v>5524698.41</v>
      </c>
      <c r="O184" s="42" t="n">
        <f aca="false">O160+O126+O52</f>
        <v>8230184.87</v>
      </c>
      <c r="P184" s="42" t="n">
        <f aca="false">P160+P126+P52</f>
        <v>7928965.92</v>
      </c>
      <c r="Q184" s="42" t="n">
        <f aca="false">Q160+Q126+Q52</f>
        <v>0</v>
      </c>
      <c r="R184" s="42" t="n">
        <f aca="false">R160+R126+R52</f>
        <v>0</v>
      </c>
      <c r="S184" s="42" t="n">
        <f aca="false">S160+S126+S52</f>
        <v>0</v>
      </c>
      <c r="T184" s="42" t="n">
        <f aca="false">T160+T126+T52</f>
        <v>0</v>
      </c>
      <c r="U184" s="59"/>
      <c r="V184" s="59"/>
      <c r="W184" s="57"/>
      <c r="X184" s="59"/>
      <c r="Y184" s="59"/>
      <c r="Z184" s="59"/>
      <c r="AA184" s="59"/>
      <c r="AB184" s="59"/>
      <c r="AC184" s="59"/>
      <c r="AD184" s="57"/>
      <c r="AE184" s="57"/>
      <c r="AF184" s="57"/>
      <c r="AG184" s="57"/>
      <c r="AH184" s="57"/>
      <c r="AI184" s="57"/>
      <c r="AJ184" s="57"/>
    </row>
    <row r="185" customFormat="false" ht="18.75" hidden="false" customHeight="false" outlineLevel="0" collapsed="false">
      <c r="A185" s="82"/>
      <c r="B185" s="82"/>
      <c r="C185" s="82"/>
      <c r="D185" s="82"/>
      <c r="E185" s="82"/>
      <c r="F185" s="41" t="s">
        <v>46</v>
      </c>
      <c r="G185" s="42" t="n">
        <f aca="false">I185+K185</f>
        <v>0</v>
      </c>
      <c r="H185" s="42" t="n">
        <f aca="false">J185+L185</f>
        <v>1265178.92</v>
      </c>
      <c r="I185" s="42" t="n">
        <f aca="false">I161+I127+I20</f>
        <v>0</v>
      </c>
      <c r="J185" s="42" t="n">
        <f aca="false">J161+J127+J20</f>
        <v>1251103.56</v>
      </c>
      <c r="K185" s="42" t="n">
        <f aca="false">K161+K127+K53</f>
        <v>0</v>
      </c>
      <c r="L185" s="42" t="n">
        <f aca="false">L161+L127+L20</f>
        <v>14075.36</v>
      </c>
      <c r="M185" s="42" t="n">
        <f aca="false">M161+M127+M20</f>
        <v>203494.07</v>
      </c>
      <c r="N185" s="42" t="n">
        <f aca="false">N161+N127+N20</f>
        <v>203494.07</v>
      </c>
      <c r="O185" s="42" t="n">
        <v>301218.95</v>
      </c>
      <c r="P185" s="42" t="n">
        <v>301218.95</v>
      </c>
      <c r="Q185" s="42" t="n">
        <f aca="false">Q161+Q127+Q20</f>
        <v>0</v>
      </c>
      <c r="R185" s="42" t="n">
        <f aca="false">R161+R127+R20</f>
        <v>0</v>
      </c>
      <c r="S185" s="42" t="n">
        <f aca="false">S161+S127+S20</f>
        <v>0</v>
      </c>
      <c r="T185" s="42" t="n">
        <f aca="false">T161+T127+T20</f>
        <v>0</v>
      </c>
      <c r="U185" s="59"/>
      <c r="V185" s="59"/>
      <c r="W185" s="57"/>
      <c r="X185" s="59"/>
      <c r="Y185" s="59"/>
      <c r="Z185" s="59"/>
      <c r="AA185" s="59"/>
      <c r="AB185" s="59"/>
      <c r="AC185" s="59"/>
      <c r="AD185" s="57"/>
      <c r="AE185" s="57"/>
      <c r="AF185" s="57"/>
      <c r="AG185" s="57"/>
      <c r="AH185" s="57"/>
      <c r="AI185" s="57"/>
      <c r="AJ185" s="57"/>
    </row>
    <row r="186" customFormat="false" ht="18.75" hidden="false" customHeight="false" outlineLevel="0" collapsed="false">
      <c r="G186" s="83"/>
      <c r="H186" s="83"/>
      <c r="I186" s="83"/>
      <c r="J186" s="83"/>
      <c r="K186" s="83"/>
      <c r="L186" s="83"/>
      <c r="M186" s="83"/>
      <c r="N186" s="83"/>
      <c r="O186" s="83"/>
      <c r="P186" s="83"/>
      <c r="Q186" s="83"/>
      <c r="R186" s="83"/>
      <c r="S186" s="83"/>
      <c r="T186" s="83"/>
    </row>
  </sheetData>
  <mergeCells count="779">
    <mergeCell ref="Z1:AJ1"/>
    <mergeCell ref="W2:AJ2"/>
    <mergeCell ref="W3:AJ3"/>
    <mergeCell ref="Z4:AJ4"/>
    <mergeCell ref="A5:AJ5"/>
    <mergeCell ref="A6:AJ6"/>
    <mergeCell ref="A7:AJ7"/>
    <mergeCell ref="A8:AJ8"/>
    <mergeCell ref="A9:A12"/>
    <mergeCell ref="B9:B12"/>
    <mergeCell ref="C9:D9"/>
    <mergeCell ref="E9:E12"/>
    <mergeCell ref="F9:L9"/>
    <mergeCell ref="U9:AJ9"/>
    <mergeCell ref="C10:C12"/>
    <mergeCell ref="D10:D12"/>
    <mergeCell ref="F10:F12"/>
    <mergeCell ref="G10:L10"/>
    <mergeCell ref="U10:U12"/>
    <mergeCell ref="V10:V12"/>
    <mergeCell ref="W10:AJ10"/>
    <mergeCell ref="G11:H11"/>
    <mergeCell ref="I11:J11"/>
    <mergeCell ref="K11:L11"/>
    <mergeCell ref="M11:N11"/>
    <mergeCell ref="O11:P11"/>
    <mergeCell ref="Q11:R11"/>
    <mergeCell ref="S11:T11"/>
    <mergeCell ref="W11:X11"/>
    <mergeCell ref="Y11:Z11"/>
    <mergeCell ref="AA11:AB11"/>
    <mergeCell ref="AC11:AD11"/>
    <mergeCell ref="AE11:AF11"/>
    <mergeCell ref="AG11:AH11"/>
    <mergeCell ref="AI11:AJ11"/>
    <mergeCell ref="A14:AJ14"/>
    <mergeCell ref="A15:AJ15"/>
    <mergeCell ref="A16:AJ16"/>
    <mergeCell ref="A17:A20"/>
    <mergeCell ref="B17:D20"/>
    <mergeCell ref="E17:E20"/>
    <mergeCell ref="U17:U20"/>
    <mergeCell ref="V17:V20"/>
    <mergeCell ref="W17:W20"/>
    <mergeCell ref="X17:X20"/>
    <mergeCell ref="Y17:Y20"/>
    <mergeCell ref="Z17:Z20"/>
    <mergeCell ref="AA17:AA20"/>
    <mergeCell ref="AB17:AB20"/>
    <mergeCell ref="AC17:AC20"/>
    <mergeCell ref="AD17:AD20"/>
    <mergeCell ref="AE17:AE20"/>
    <mergeCell ref="AF17:AF20"/>
    <mergeCell ref="AG17:AG20"/>
    <mergeCell ref="AH17:AH20"/>
    <mergeCell ref="AI17:AI20"/>
    <mergeCell ref="AJ17:AJ20"/>
    <mergeCell ref="A21:A25"/>
    <mergeCell ref="B21:D25"/>
    <mergeCell ref="E21:E25"/>
    <mergeCell ref="U21:U25"/>
    <mergeCell ref="V21:V25"/>
    <mergeCell ref="W21:W25"/>
    <mergeCell ref="X21:X25"/>
    <mergeCell ref="Y21:Y25"/>
    <mergeCell ref="Z21:Z25"/>
    <mergeCell ref="AA21:AA25"/>
    <mergeCell ref="AB21:AB25"/>
    <mergeCell ref="AC21:AC25"/>
    <mergeCell ref="AD21:AD25"/>
    <mergeCell ref="AE21:AE25"/>
    <mergeCell ref="AF21:AF25"/>
    <mergeCell ref="AG21:AG25"/>
    <mergeCell ref="AH21:AH25"/>
    <mergeCell ref="AI21:AI25"/>
    <mergeCell ref="AJ21:AJ25"/>
    <mergeCell ref="F23:F24"/>
    <mergeCell ref="A26:A29"/>
    <mergeCell ref="B26:B29"/>
    <mergeCell ref="C26:C29"/>
    <mergeCell ref="D26:D29"/>
    <mergeCell ref="E26:E29"/>
    <mergeCell ref="U26:U29"/>
    <mergeCell ref="V26:V29"/>
    <mergeCell ref="W26:W29"/>
    <mergeCell ref="X26:X29"/>
    <mergeCell ref="Y26:Y29"/>
    <mergeCell ref="Z26:Z29"/>
    <mergeCell ref="AA26:AA29"/>
    <mergeCell ref="AB26:AB29"/>
    <mergeCell ref="AC26:AC29"/>
    <mergeCell ref="AD26:AD29"/>
    <mergeCell ref="AE26:AE29"/>
    <mergeCell ref="AF26:AF29"/>
    <mergeCell ref="AG26:AG29"/>
    <mergeCell ref="AH26:AH29"/>
    <mergeCell ref="AI26:AI29"/>
    <mergeCell ref="AJ26:AJ29"/>
    <mergeCell ref="A30:A33"/>
    <mergeCell ref="B30:B33"/>
    <mergeCell ref="C30:C33"/>
    <mergeCell ref="D30:D33"/>
    <mergeCell ref="E30:E33"/>
    <mergeCell ref="U30:U33"/>
    <mergeCell ref="V30:V33"/>
    <mergeCell ref="W30:W33"/>
    <mergeCell ref="X30:X33"/>
    <mergeCell ref="Y30:Y33"/>
    <mergeCell ref="Z30:Z33"/>
    <mergeCell ref="AA30:AA33"/>
    <mergeCell ref="AB30:AB33"/>
    <mergeCell ref="AC30:AC33"/>
    <mergeCell ref="AD30:AD33"/>
    <mergeCell ref="AE30:AE33"/>
    <mergeCell ref="AF30:AF33"/>
    <mergeCell ref="AG30:AG33"/>
    <mergeCell ref="AH30:AH33"/>
    <mergeCell ref="AI30:AI33"/>
    <mergeCell ref="AJ30:AJ33"/>
    <mergeCell ref="A34:A37"/>
    <mergeCell ref="B34:B37"/>
    <mergeCell ref="C34:C37"/>
    <mergeCell ref="D34:D37"/>
    <mergeCell ref="E34:E37"/>
    <mergeCell ref="U34:U37"/>
    <mergeCell ref="V34:V37"/>
    <mergeCell ref="W34:W37"/>
    <mergeCell ref="X34:X37"/>
    <mergeCell ref="Y34:Y37"/>
    <mergeCell ref="Z34:Z37"/>
    <mergeCell ref="AA34:AA37"/>
    <mergeCell ref="AB34:AB37"/>
    <mergeCell ref="AC34:AC37"/>
    <mergeCell ref="AD34:AD37"/>
    <mergeCell ref="AE34:AE37"/>
    <mergeCell ref="AF34:AF37"/>
    <mergeCell ref="AG34:AG37"/>
    <mergeCell ref="AH34:AH37"/>
    <mergeCell ref="AI34:AI37"/>
    <mergeCell ref="AJ34:AJ37"/>
    <mergeCell ref="A38:A41"/>
    <mergeCell ref="B38:B41"/>
    <mergeCell ref="C38:C41"/>
    <mergeCell ref="D38:D41"/>
    <mergeCell ref="U39:U41"/>
    <mergeCell ref="V39:V41"/>
    <mergeCell ref="W39:W41"/>
    <mergeCell ref="X39:X41"/>
    <mergeCell ref="Y39:Y41"/>
    <mergeCell ref="Z39:Z41"/>
    <mergeCell ref="AA39:AA41"/>
    <mergeCell ref="AB39:AB41"/>
    <mergeCell ref="AC39:AC41"/>
    <mergeCell ref="AD39:AD41"/>
    <mergeCell ref="AE39:AE41"/>
    <mergeCell ref="AF39:AF41"/>
    <mergeCell ref="AG39:AG41"/>
    <mergeCell ref="AH39:AH41"/>
    <mergeCell ref="AI39:AI41"/>
    <mergeCell ref="AJ39:AJ41"/>
    <mergeCell ref="A42:A45"/>
    <mergeCell ref="B42:B45"/>
    <mergeCell ref="C42:C45"/>
    <mergeCell ref="D42:D45"/>
    <mergeCell ref="U42:U45"/>
    <mergeCell ref="V42:V45"/>
    <mergeCell ref="W42:W45"/>
    <mergeCell ref="X42:X45"/>
    <mergeCell ref="Y42:Y45"/>
    <mergeCell ref="Z42:Z45"/>
    <mergeCell ref="AA42:AA45"/>
    <mergeCell ref="AB42:AB45"/>
    <mergeCell ref="AC42:AC45"/>
    <mergeCell ref="AD42:AD45"/>
    <mergeCell ref="AE42:AE45"/>
    <mergeCell ref="AF42:AF45"/>
    <mergeCell ref="AG42:AG45"/>
    <mergeCell ref="AH42:AH45"/>
    <mergeCell ref="AI42:AI45"/>
    <mergeCell ref="AJ42:AJ45"/>
    <mergeCell ref="A46:A49"/>
    <mergeCell ref="B46:B49"/>
    <mergeCell ref="C46:C49"/>
    <mergeCell ref="D46:D49"/>
    <mergeCell ref="E46:E49"/>
    <mergeCell ref="U46:U49"/>
    <mergeCell ref="V46:V49"/>
    <mergeCell ref="W46:W49"/>
    <mergeCell ref="X46:X49"/>
    <mergeCell ref="Y46:Y49"/>
    <mergeCell ref="Z46:Z49"/>
    <mergeCell ref="AA46:AA49"/>
    <mergeCell ref="AB46:AB49"/>
    <mergeCell ref="AC46:AC49"/>
    <mergeCell ref="AD46:AD49"/>
    <mergeCell ref="AE46:AE49"/>
    <mergeCell ref="AF46:AF49"/>
    <mergeCell ref="AG46:AG49"/>
    <mergeCell ref="AH46:AH49"/>
    <mergeCell ref="AI46:AI49"/>
    <mergeCell ref="AJ46:AJ49"/>
    <mergeCell ref="A50:D53"/>
    <mergeCell ref="E50:E53"/>
    <mergeCell ref="U50:U53"/>
    <mergeCell ref="V50:V53"/>
    <mergeCell ref="W50:W53"/>
    <mergeCell ref="X50:X53"/>
    <mergeCell ref="Y50:Y53"/>
    <mergeCell ref="Z50:Z53"/>
    <mergeCell ref="AA50:AA53"/>
    <mergeCell ref="AB50:AB53"/>
    <mergeCell ref="AC50:AC53"/>
    <mergeCell ref="AD50:AD53"/>
    <mergeCell ref="AE50:AE53"/>
    <mergeCell ref="AF50:AF53"/>
    <mergeCell ref="AG50:AG53"/>
    <mergeCell ref="AH50:AH53"/>
    <mergeCell ref="AI50:AI53"/>
    <mergeCell ref="AJ50:AJ53"/>
    <mergeCell ref="A54:AJ54"/>
    <mergeCell ref="A55:AJ55"/>
    <mergeCell ref="A56:A59"/>
    <mergeCell ref="B56:D59"/>
    <mergeCell ref="E56:E59"/>
    <mergeCell ref="U56:U59"/>
    <mergeCell ref="V56:V59"/>
    <mergeCell ref="W56:W59"/>
    <mergeCell ref="X56:X59"/>
    <mergeCell ref="Y56:Y59"/>
    <mergeCell ref="Z56:Z59"/>
    <mergeCell ref="AA56:AA59"/>
    <mergeCell ref="AB56:AB59"/>
    <mergeCell ref="AC56:AC59"/>
    <mergeCell ref="AD56:AD59"/>
    <mergeCell ref="AE56:AE59"/>
    <mergeCell ref="AF56:AF59"/>
    <mergeCell ref="AG56:AG59"/>
    <mergeCell ref="AH56:AH59"/>
    <mergeCell ref="AI56:AI59"/>
    <mergeCell ref="AJ56:AJ59"/>
    <mergeCell ref="A60:A63"/>
    <mergeCell ref="B60:D63"/>
    <mergeCell ref="E60:E63"/>
    <mergeCell ref="U60:U63"/>
    <mergeCell ref="V60:V63"/>
    <mergeCell ref="W60:W63"/>
    <mergeCell ref="X60:X63"/>
    <mergeCell ref="Y60:Y63"/>
    <mergeCell ref="Z60:Z63"/>
    <mergeCell ref="AA60:AA63"/>
    <mergeCell ref="AB60:AB63"/>
    <mergeCell ref="AC60:AC63"/>
    <mergeCell ref="AD60:AD63"/>
    <mergeCell ref="AE60:AE63"/>
    <mergeCell ref="AF60:AF63"/>
    <mergeCell ref="AG60:AG63"/>
    <mergeCell ref="AH60:AH63"/>
    <mergeCell ref="AI60:AI63"/>
    <mergeCell ref="AJ60:AJ63"/>
    <mergeCell ref="A64:A67"/>
    <mergeCell ref="B64:B67"/>
    <mergeCell ref="C64:C67"/>
    <mergeCell ref="D64:D67"/>
    <mergeCell ref="E64:E67"/>
    <mergeCell ref="U64:U67"/>
    <mergeCell ref="V64:V67"/>
    <mergeCell ref="W64:W67"/>
    <mergeCell ref="X64:X67"/>
    <mergeCell ref="Y64:Y67"/>
    <mergeCell ref="Z64:Z67"/>
    <mergeCell ref="AA64:AA67"/>
    <mergeCell ref="AB64:AB67"/>
    <mergeCell ref="AC64:AC67"/>
    <mergeCell ref="AD64:AD67"/>
    <mergeCell ref="AE64:AE67"/>
    <mergeCell ref="AF64:AF67"/>
    <mergeCell ref="AG64:AG67"/>
    <mergeCell ref="AH64:AH67"/>
    <mergeCell ref="AI64:AI67"/>
    <mergeCell ref="AJ64:AJ67"/>
    <mergeCell ref="A68:A71"/>
    <mergeCell ref="B68:B71"/>
    <mergeCell ref="C68:C71"/>
    <mergeCell ref="E68:E71"/>
    <mergeCell ref="U68:U71"/>
    <mergeCell ref="V68:V71"/>
    <mergeCell ref="W68:W71"/>
    <mergeCell ref="X68:X71"/>
    <mergeCell ref="Y68:Y71"/>
    <mergeCell ref="Z68:Z71"/>
    <mergeCell ref="AA68:AA71"/>
    <mergeCell ref="AB68:AB71"/>
    <mergeCell ref="AC68:AC71"/>
    <mergeCell ref="AD68:AD71"/>
    <mergeCell ref="AE68:AE71"/>
    <mergeCell ref="AF68:AF71"/>
    <mergeCell ref="AG68:AG71"/>
    <mergeCell ref="AH68:AH71"/>
    <mergeCell ref="AI68:AI71"/>
    <mergeCell ref="AJ68:AJ71"/>
    <mergeCell ref="A72:A75"/>
    <mergeCell ref="B72:D75"/>
    <mergeCell ref="E72:E75"/>
    <mergeCell ref="U72:U75"/>
    <mergeCell ref="V72:V75"/>
    <mergeCell ref="W72:W75"/>
    <mergeCell ref="X72:X75"/>
    <mergeCell ref="Y72:Y75"/>
    <mergeCell ref="Z72:Z75"/>
    <mergeCell ref="AA72:AA75"/>
    <mergeCell ref="AB72:AB75"/>
    <mergeCell ref="AC72:AC75"/>
    <mergeCell ref="AD72:AD75"/>
    <mergeCell ref="AE72:AE75"/>
    <mergeCell ref="AF72:AF75"/>
    <mergeCell ref="AG72:AG75"/>
    <mergeCell ref="AH72:AH75"/>
    <mergeCell ref="AI72:AI75"/>
    <mergeCell ref="AJ72:AJ75"/>
    <mergeCell ref="A76:A79"/>
    <mergeCell ref="B76:D79"/>
    <mergeCell ref="E76:E79"/>
    <mergeCell ref="U76:U79"/>
    <mergeCell ref="V76:V79"/>
    <mergeCell ref="W76:W79"/>
    <mergeCell ref="X76:X79"/>
    <mergeCell ref="Y76:Y79"/>
    <mergeCell ref="Z76:Z79"/>
    <mergeCell ref="AA76:AA79"/>
    <mergeCell ref="AB76:AB79"/>
    <mergeCell ref="AC76:AC79"/>
    <mergeCell ref="AD76:AD79"/>
    <mergeCell ref="AE76:AE79"/>
    <mergeCell ref="AF76:AF79"/>
    <mergeCell ref="AG76:AG79"/>
    <mergeCell ref="AH76:AH79"/>
    <mergeCell ref="AI76:AI79"/>
    <mergeCell ref="AJ76:AJ79"/>
    <mergeCell ref="A80:A83"/>
    <mergeCell ref="B80:B83"/>
    <mergeCell ref="C80:C83"/>
    <mergeCell ref="D80:D83"/>
    <mergeCell ref="E80:E83"/>
    <mergeCell ref="U80:U83"/>
    <mergeCell ref="V80:V83"/>
    <mergeCell ref="W80:W83"/>
    <mergeCell ref="X80:X83"/>
    <mergeCell ref="Y80:Y83"/>
    <mergeCell ref="Z80:Z83"/>
    <mergeCell ref="AA80:AA83"/>
    <mergeCell ref="AB80:AB83"/>
    <mergeCell ref="AC80:AC83"/>
    <mergeCell ref="AD80:AD83"/>
    <mergeCell ref="AE80:AE83"/>
    <mergeCell ref="AF80:AF83"/>
    <mergeCell ref="AG80:AG83"/>
    <mergeCell ref="AH80:AH83"/>
    <mergeCell ref="AI80:AI83"/>
    <mergeCell ref="AJ80:AJ83"/>
    <mergeCell ref="A84:A87"/>
    <mergeCell ref="B84:B87"/>
    <mergeCell ref="C84:C87"/>
    <mergeCell ref="D84:D87"/>
    <mergeCell ref="E84:E87"/>
    <mergeCell ref="U84:U87"/>
    <mergeCell ref="V84:V87"/>
    <mergeCell ref="W84:W87"/>
    <mergeCell ref="X84:X87"/>
    <mergeCell ref="Y84:Y87"/>
    <mergeCell ref="Z84:Z87"/>
    <mergeCell ref="AA84:AA87"/>
    <mergeCell ref="AB84:AB87"/>
    <mergeCell ref="AC84:AC87"/>
    <mergeCell ref="AD84:AD87"/>
    <mergeCell ref="AE84:AE87"/>
    <mergeCell ref="AF84:AF87"/>
    <mergeCell ref="AG84:AG87"/>
    <mergeCell ref="AH84:AH87"/>
    <mergeCell ref="AI84:AI87"/>
    <mergeCell ref="AJ84:AJ87"/>
    <mergeCell ref="A88:A91"/>
    <mergeCell ref="B88:B91"/>
    <mergeCell ref="C88:C91"/>
    <mergeCell ref="D88:D91"/>
    <mergeCell ref="E88:E91"/>
    <mergeCell ref="U88:U91"/>
    <mergeCell ref="V88:V91"/>
    <mergeCell ref="W88:W91"/>
    <mergeCell ref="X88:X91"/>
    <mergeCell ref="Y88:Y91"/>
    <mergeCell ref="Z88:Z91"/>
    <mergeCell ref="AA88:AA91"/>
    <mergeCell ref="AB88:AB91"/>
    <mergeCell ref="AC88:AC91"/>
    <mergeCell ref="AD88:AD91"/>
    <mergeCell ref="AE88:AE91"/>
    <mergeCell ref="AF88:AF91"/>
    <mergeCell ref="AG88:AG91"/>
    <mergeCell ref="AH88:AH91"/>
    <mergeCell ref="AI88:AI91"/>
    <mergeCell ref="AJ88:AJ91"/>
    <mergeCell ref="A92:A95"/>
    <mergeCell ref="B92:B95"/>
    <mergeCell ref="C92:C95"/>
    <mergeCell ref="D92:D95"/>
    <mergeCell ref="E92:E95"/>
    <mergeCell ref="U92:U95"/>
    <mergeCell ref="V92:V95"/>
    <mergeCell ref="W92:W95"/>
    <mergeCell ref="X92:X95"/>
    <mergeCell ref="Y92:Y95"/>
    <mergeCell ref="Z92:Z95"/>
    <mergeCell ref="AA92:AA95"/>
    <mergeCell ref="AB92:AB95"/>
    <mergeCell ref="AC92:AC95"/>
    <mergeCell ref="AD92:AD95"/>
    <mergeCell ref="AE92:AE95"/>
    <mergeCell ref="AF92:AF95"/>
    <mergeCell ref="AG92:AG95"/>
    <mergeCell ref="AH92:AH95"/>
    <mergeCell ref="AI92:AI95"/>
    <mergeCell ref="AJ92:AJ95"/>
    <mergeCell ref="A96:A99"/>
    <mergeCell ref="B96:B99"/>
    <mergeCell ref="C96:C99"/>
    <mergeCell ref="D96:D99"/>
    <mergeCell ref="E96:E99"/>
    <mergeCell ref="U96:U99"/>
    <mergeCell ref="V96:V99"/>
    <mergeCell ref="W96:W99"/>
    <mergeCell ref="X96:X99"/>
    <mergeCell ref="Y96:Y99"/>
    <mergeCell ref="Z96:Z99"/>
    <mergeCell ref="AA96:AA99"/>
    <mergeCell ref="AB96:AB99"/>
    <mergeCell ref="AC96:AC99"/>
    <mergeCell ref="AD96:AD99"/>
    <mergeCell ref="AE96:AE99"/>
    <mergeCell ref="AF96:AF99"/>
    <mergeCell ref="AG96:AG99"/>
    <mergeCell ref="AH96:AH99"/>
    <mergeCell ref="AI96:AI99"/>
    <mergeCell ref="AJ96:AJ99"/>
    <mergeCell ref="A100:A103"/>
    <mergeCell ref="B100:B103"/>
    <mergeCell ref="C100:C103"/>
    <mergeCell ref="D100:D103"/>
    <mergeCell ref="E100:E103"/>
    <mergeCell ref="U100:U103"/>
    <mergeCell ref="V100:V103"/>
    <mergeCell ref="W100:W103"/>
    <mergeCell ref="X100:X103"/>
    <mergeCell ref="Y100:Y103"/>
    <mergeCell ref="Z100:Z103"/>
    <mergeCell ref="AA100:AA103"/>
    <mergeCell ref="AB100:AB103"/>
    <mergeCell ref="AC100:AC103"/>
    <mergeCell ref="AD100:AD103"/>
    <mergeCell ref="AE100:AE103"/>
    <mergeCell ref="AF100:AF103"/>
    <mergeCell ref="AG100:AG103"/>
    <mergeCell ref="AH100:AH103"/>
    <mergeCell ref="AI100:AI103"/>
    <mergeCell ref="AJ100:AJ103"/>
    <mergeCell ref="A104:A107"/>
    <mergeCell ref="B104:B107"/>
    <mergeCell ref="C104:C107"/>
    <mergeCell ref="D104:D107"/>
    <mergeCell ref="E104:E107"/>
    <mergeCell ref="A108:A111"/>
    <mergeCell ref="B108:D111"/>
    <mergeCell ref="E108:E111"/>
    <mergeCell ref="U108:U111"/>
    <mergeCell ref="V108:V111"/>
    <mergeCell ref="W108:W111"/>
    <mergeCell ref="X108:X111"/>
    <mergeCell ref="Y108:Y111"/>
    <mergeCell ref="Z108:Z111"/>
    <mergeCell ref="AA108:AA111"/>
    <mergeCell ref="AB108:AB111"/>
    <mergeCell ref="AC108:AC111"/>
    <mergeCell ref="AD108:AD111"/>
    <mergeCell ref="AE108:AE111"/>
    <mergeCell ref="AF108:AF111"/>
    <mergeCell ref="AG108:AG111"/>
    <mergeCell ref="AH108:AH111"/>
    <mergeCell ref="AI108:AI111"/>
    <mergeCell ref="AJ108:AJ111"/>
    <mergeCell ref="A112:A115"/>
    <mergeCell ref="B112:D115"/>
    <mergeCell ref="E112:E115"/>
    <mergeCell ref="U112:U115"/>
    <mergeCell ref="V112:V115"/>
    <mergeCell ref="W112:W115"/>
    <mergeCell ref="X112:X115"/>
    <mergeCell ref="Y112:Y115"/>
    <mergeCell ref="Z112:Z115"/>
    <mergeCell ref="AA112:AA115"/>
    <mergeCell ref="AB112:AB115"/>
    <mergeCell ref="AC112:AC115"/>
    <mergeCell ref="AD112:AD115"/>
    <mergeCell ref="AE112:AE115"/>
    <mergeCell ref="AF112:AF115"/>
    <mergeCell ref="AG112:AG115"/>
    <mergeCell ref="AH112:AH115"/>
    <mergeCell ref="AI112:AI115"/>
    <mergeCell ref="AJ112:AJ115"/>
    <mergeCell ref="A116:A119"/>
    <mergeCell ref="B116:B119"/>
    <mergeCell ref="C116:C119"/>
    <mergeCell ref="E116:E119"/>
    <mergeCell ref="U116:U119"/>
    <mergeCell ref="V116:V119"/>
    <mergeCell ref="W116:W119"/>
    <mergeCell ref="X116:X119"/>
    <mergeCell ref="Y116:Y119"/>
    <mergeCell ref="Z116:Z119"/>
    <mergeCell ref="AA116:AA119"/>
    <mergeCell ref="AB116:AB119"/>
    <mergeCell ref="AC116:AC119"/>
    <mergeCell ref="AD116:AD119"/>
    <mergeCell ref="AE116:AE119"/>
    <mergeCell ref="AF116:AF119"/>
    <mergeCell ref="AG116:AG119"/>
    <mergeCell ref="AH116:AH119"/>
    <mergeCell ref="AI116:AI119"/>
    <mergeCell ref="AJ116:AJ119"/>
    <mergeCell ref="A120:A123"/>
    <mergeCell ref="B120:B123"/>
    <mergeCell ref="C120:C123"/>
    <mergeCell ref="E120:E123"/>
    <mergeCell ref="U120:U123"/>
    <mergeCell ref="V120:V123"/>
    <mergeCell ref="W120:W123"/>
    <mergeCell ref="X120:X123"/>
    <mergeCell ref="Y120:Y123"/>
    <mergeCell ref="Z120:Z123"/>
    <mergeCell ref="AA120:AA123"/>
    <mergeCell ref="AB120:AB123"/>
    <mergeCell ref="AC120:AC123"/>
    <mergeCell ref="AD120:AD123"/>
    <mergeCell ref="AE120:AE123"/>
    <mergeCell ref="AF120:AF123"/>
    <mergeCell ref="AG120:AG123"/>
    <mergeCell ref="AH120:AH123"/>
    <mergeCell ref="AI120:AI123"/>
    <mergeCell ref="AJ120:AJ123"/>
    <mergeCell ref="A124:D127"/>
    <mergeCell ref="E124:E127"/>
    <mergeCell ref="U124:U127"/>
    <mergeCell ref="V124:V127"/>
    <mergeCell ref="W124:W127"/>
    <mergeCell ref="X124:X127"/>
    <mergeCell ref="Y124:Y127"/>
    <mergeCell ref="Z124:Z127"/>
    <mergeCell ref="AA124:AA127"/>
    <mergeCell ref="AB124:AB127"/>
    <mergeCell ref="AC124:AC127"/>
    <mergeCell ref="AD124:AD127"/>
    <mergeCell ref="AE124:AE127"/>
    <mergeCell ref="AF124:AF127"/>
    <mergeCell ref="AG124:AG127"/>
    <mergeCell ref="AH124:AH127"/>
    <mergeCell ref="AI124:AI127"/>
    <mergeCell ref="AJ124:AJ127"/>
    <mergeCell ref="A128:AJ128"/>
    <mergeCell ref="A129:AJ129"/>
    <mergeCell ref="A130:A133"/>
    <mergeCell ref="B130:D133"/>
    <mergeCell ref="E130:E133"/>
    <mergeCell ref="U130:U133"/>
    <mergeCell ref="V130:V133"/>
    <mergeCell ref="W130:W133"/>
    <mergeCell ref="X130:X133"/>
    <mergeCell ref="Y130:Y133"/>
    <mergeCell ref="Z130:Z133"/>
    <mergeCell ref="AA130:AA133"/>
    <mergeCell ref="AB130:AB133"/>
    <mergeCell ref="AC130:AC133"/>
    <mergeCell ref="AD130:AD133"/>
    <mergeCell ref="AE130:AE133"/>
    <mergeCell ref="AF130:AF133"/>
    <mergeCell ref="AG130:AG133"/>
    <mergeCell ref="AH130:AH133"/>
    <mergeCell ref="AI130:AI133"/>
    <mergeCell ref="AJ130:AJ133"/>
    <mergeCell ref="A134:A137"/>
    <mergeCell ref="B134:D137"/>
    <mergeCell ref="E134:E137"/>
    <mergeCell ref="U134:U137"/>
    <mergeCell ref="V134:V137"/>
    <mergeCell ref="W134:W137"/>
    <mergeCell ref="X134:X137"/>
    <mergeCell ref="Y134:Y137"/>
    <mergeCell ref="Z134:Z137"/>
    <mergeCell ref="AA134:AA137"/>
    <mergeCell ref="AB134:AB137"/>
    <mergeCell ref="AC134:AC137"/>
    <mergeCell ref="AD134:AD137"/>
    <mergeCell ref="AE134:AE137"/>
    <mergeCell ref="AF134:AF137"/>
    <mergeCell ref="AG134:AG137"/>
    <mergeCell ref="AH134:AH137"/>
    <mergeCell ref="AI134:AI137"/>
    <mergeCell ref="AJ134:AJ137"/>
    <mergeCell ref="A138:A141"/>
    <mergeCell ref="B138:B141"/>
    <mergeCell ref="C138:C141"/>
    <mergeCell ref="D138:D141"/>
    <mergeCell ref="E138:E141"/>
    <mergeCell ref="U138:U141"/>
    <mergeCell ref="V138:V141"/>
    <mergeCell ref="W138:W141"/>
    <mergeCell ref="X138:X141"/>
    <mergeCell ref="Y138:Y141"/>
    <mergeCell ref="Z138:Z141"/>
    <mergeCell ref="AA138:AA141"/>
    <mergeCell ref="AB138:AB141"/>
    <mergeCell ref="AC138:AC141"/>
    <mergeCell ref="AD138:AD141"/>
    <mergeCell ref="AE138:AE141"/>
    <mergeCell ref="AF138:AF141"/>
    <mergeCell ref="AG138:AG141"/>
    <mergeCell ref="AH138:AH141"/>
    <mergeCell ref="AI138:AI141"/>
    <mergeCell ref="AJ138:AJ141"/>
    <mergeCell ref="A142:A145"/>
    <mergeCell ref="B142:B145"/>
    <mergeCell ref="C142:C145"/>
    <mergeCell ref="D142:D145"/>
    <mergeCell ref="E142:E145"/>
    <mergeCell ref="U142:U145"/>
    <mergeCell ref="V142:V145"/>
    <mergeCell ref="W142:W145"/>
    <mergeCell ref="X142:X145"/>
    <mergeCell ref="Y142:Y145"/>
    <mergeCell ref="Z142:Z145"/>
    <mergeCell ref="AA142:AA145"/>
    <mergeCell ref="AB142:AB145"/>
    <mergeCell ref="AC142:AC145"/>
    <mergeCell ref="AD142:AD145"/>
    <mergeCell ref="AE142:AE145"/>
    <mergeCell ref="AF142:AF145"/>
    <mergeCell ref="AG142:AG145"/>
    <mergeCell ref="AH142:AH145"/>
    <mergeCell ref="AI142:AI145"/>
    <mergeCell ref="AJ142:AJ145"/>
    <mergeCell ref="A146:A149"/>
    <mergeCell ref="B146:B149"/>
    <mergeCell ref="C146:C149"/>
    <mergeCell ref="D146:D149"/>
    <mergeCell ref="E146:E149"/>
    <mergeCell ref="U146:U149"/>
    <mergeCell ref="V146:V149"/>
    <mergeCell ref="W146:W149"/>
    <mergeCell ref="X146:X149"/>
    <mergeCell ref="Y146:Y149"/>
    <mergeCell ref="Z146:Z149"/>
    <mergeCell ref="AA146:AA149"/>
    <mergeCell ref="AB146:AB149"/>
    <mergeCell ref="AC146:AC149"/>
    <mergeCell ref="AD146:AD149"/>
    <mergeCell ref="AE146:AE149"/>
    <mergeCell ref="AF146:AF149"/>
    <mergeCell ref="AG146:AG149"/>
    <mergeCell ref="AH146:AH149"/>
    <mergeCell ref="AI146:AI149"/>
    <mergeCell ref="AJ146:AJ149"/>
    <mergeCell ref="A150:A153"/>
    <mergeCell ref="B150:B153"/>
    <mergeCell ref="C150:C153"/>
    <mergeCell ref="D150:D153"/>
    <mergeCell ref="E150:E153"/>
    <mergeCell ref="U150:U153"/>
    <mergeCell ref="V150:V153"/>
    <mergeCell ref="W150:W153"/>
    <mergeCell ref="X150:X153"/>
    <mergeCell ref="Y150:Y153"/>
    <mergeCell ref="Z150:Z153"/>
    <mergeCell ref="AA150:AA153"/>
    <mergeCell ref="AB150:AB153"/>
    <mergeCell ref="AC150:AC153"/>
    <mergeCell ref="AD150:AD153"/>
    <mergeCell ref="AE150:AE153"/>
    <mergeCell ref="AF150:AF153"/>
    <mergeCell ref="AG150:AG153"/>
    <mergeCell ref="AH150:AH153"/>
    <mergeCell ref="AI150:AI153"/>
    <mergeCell ref="AJ150:AJ153"/>
    <mergeCell ref="A154:A157"/>
    <mergeCell ref="B154:B157"/>
    <mergeCell ref="C154:C157"/>
    <mergeCell ref="D154:D157"/>
    <mergeCell ref="E154:E157"/>
    <mergeCell ref="U154:U157"/>
    <mergeCell ref="V154:V157"/>
    <mergeCell ref="W154:W157"/>
    <mergeCell ref="X154:X157"/>
    <mergeCell ref="Y154:Y157"/>
    <mergeCell ref="Z154:Z157"/>
    <mergeCell ref="AA154:AA157"/>
    <mergeCell ref="AB154:AB157"/>
    <mergeCell ref="AC154:AC157"/>
    <mergeCell ref="AD154:AD157"/>
    <mergeCell ref="AE154:AE157"/>
    <mergeCell ref="AF154:AF157"/>
    <mergeCell ref="AG154:AG157"/>
    <mergeCell ref="AH154:AH157"/>
    <mergeCell ref="AI154:AI157"/>
    <mergeCell ref="AJ154:AJ157"/>
    <mergeCell ref="A158:D161"/>
    <mergeCell ref="E158:E161"/>
    <mergeCell ref="U158:U161"/>
    <mergeCell ref="V158:V161"/>
    <mergeCell ref="W158:W161"/>
    <mergeCell ref="X158:X161"/>
    <mergeCell ref="Y158:Y161"/>
    <mergeCell ref="Z158:Z161"/>
    <mergeCell ref="AA158:AA161"/>
    <mergeCell ref="AB158:AB161"/>
    <mergeCell ref="AC158:AC161"/>
    <mergeCell ref="AD158:AD161"/>
    <mergeCell ref="AE158:AE161"/>
    <mergeCell ref="AF158:AF161"/>
    <mergeCell ref="AG158:AG161"/>
    <mergeCell ref="AH158:AH161"/>
    <mergeCell ref="AI158:AI161"/>
    <mergeCell ref="AJ158:AJ161"/>
    <mergeCell ref="A162:B165"/>
    <mergeCell ref="C162:C165"/>
    <mergeCell ref="D162:D165"/>
    <mergeCell ref="E162:E165"/>
    <mergeCell ref="A166:B169"/>
    <mergeCell ref="C166:C169"/>
    <mergeCell ref="D166:D169"/>
    <mergeCell ref="E166:E169"/>
    <mergeCell ref="A170:B173"/>
    <mergeCell ref="C170:C173"/>
    <mergeCell ref="D170:D173"/>
    <mergeCell ref="E170:E173"/>
    <mergeCell ref="A174:B177"/>
    <mergeCell ref="C174:C177"/>
    <mergeCell ref="D174:D177"/>
    <mergeCell ref="E174:E177"/>
    <mergeCell ref="A178:D181"/>
    <mergeCell ref="E178:E181"/>
    <mergeCell ref="U178:U181"/>
    <mergeCell ref="V178:V181"/>
    <mergeCell ref="W178:W181"/>
    <mergeCell ref="X178:X181"/>
    <mergeCell ref="Y178:Y181"/>
    <mergeCell ref="Z178:Z181"/>
    <mergeCell ref="AA178:AA181"/>
    <mergeCell ref="AB178:AB181"/>
    <mergeCell ref="AC178:AC181"/>
    <mergeCell ref="AD178:AD181"/>
    <mergeCell ref="AE178:AE181"/>
    <mergeCell ref="AF178:AF181"/>
    <mergeCell ref="AG178:AG181"/>
    <mergeCell ref="AH178:AH181"/>
    <mergeCell ref="AI178:AI181"/>
    <mergeCell ref="AJ178:AJ181"/>
    <mergeCell ref="A182:E185"/>
    <mergeCell ref="U182:U185"/>
    <mergeCell ref="V182:V185"/>
    <mergeCell ref="W182:W185"/>
    <mergeCell ref="X182:X185"/>
    <mergeCell ref="Y182:Y185"/>
    <mergeCell ref="Z182:Z185"/>
    <mergeCell ref="AA182:AA185"/>
    <mergeCell ref="AB182:AB185"/>
    <mergeCell ref="AC182:AC185"/>
    <mergeCell ref="AD182:AD185"/>
    <mergeCell ref="AE182:AE185"/>
    <mergeCell ref="AF182:AF185"/>
    <mergeCell ref="AG182:AG185"/>
    <mergeCell ref="AH182:AH185"/>
    <mergeCell ref="AI182:AI185"/>
    <mergeCell ref="AJ182:AJ185"/>
  </mergeCells>
  <printOptions headings="false" gridLines="false" gridLinesSet="true" horizontalCentered="false" verticalCentered="false"/>
  <pageMargins left="0" right="0" top="0.354166666666667" bottom="0" header="0.236111111111111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H15" activeCellId="0" sqref="H1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4.56"/>
    <col collapsed="false" customWidth="true" hidden="false" outlineLevel="0" max="3" min="3" style="2" width="37.85"/>
    <col collapsed="false" customWidth="true" hidden="false" outlineLevel="0" max="4" min="4" style="4" width="14.28"/>
    <col collapsed="false" customWidth="true" hidden="false" outlineLevel="0" max="5" min="5" style="2" width="13.56"/>
    <col collapsed="false" customWidth="true" hidden="false" outlineLevel="0" max="6" min="6" style="2" width="15.85"/>
    <col collapsed="false" customWidth="true" hidden="false" outlineLevel="0" max="7" min="7" style="4" width="15.85"/>
    <col collapsed="false" customWidth="true" hidden="false" outlineLevel="0" max="8" min="8" style="3" width="18.41"/>
    <col collapsed="false" customWidth="true" hidden="false" outlineLevel="0" max="9" min="9" style="3" width="17.85"/>
    <col collapsed="false" customWidth="true" hidden="false" outlineLevel="0" max="12" min="10" style="3" width="16.7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5"/>
      <c r="B1" s="5"/>
      <c r="C1" s="5"/>
      <c r="D1" s="5"/>
      <c r="E1" s="8" t="s">
        <v>162</v>
      </c>
      <c r="F1" s="8"/>
      <c r="G1" s="8"/>
      <c r="H1" s="8"/>
      <c r="I1" s="8"/>
      <c r="J1" s="8"/>
      <c r="K1" s="8"/>
      <c r="L1" s="8"/>
    </row>
    <row r="2" customFormat="false" ht="57.75" hidden="false" customHeight="true" outlineLevel="0" collapsed="false">
      <c r="A2" s="5"/>
      <c r="B2" s="5"/>
      <c r="C2" s="5"/>
      <c r="D2" s="5"/>
      <c r="E2" s="84"/>
      <c r="F2" s="84"/>
      <c r="G2" s="85"/>
      <c r="H2" s="86"/>
      <c r="I2" s="9" t="s">
        <v>163</v>
      </c>
      <c r="J2" s="9"/>
      <c r="K2" s="9"/>
      <c r="L2" s="9"/>
    </row>
    <row r="3" customFormat="false" ht="18.75" hidden="false" customHeight="true" outlineLevel="0" collapsed="false">
      <c r="A3" s="5"/>
      <c r="B3" s="5"/>
      <c r="C3" s="5"/>
      <c r="D3" s="5"/>
      <c r="E3" s="9"/>
      <c r="F3" s="9"/>
      <c r="G3" s="85"/>
      <c r="H3" s="7"/>
      <c r="I3" s="87" t="s">
        <v>164</v>
      </c>
      <c r="J3" s="87"/>
      <c r="K3" s="87"/>
      <c r="L3" s="87"/>
    </row>
    <row r="4" customFormat="false" ht="15.75" hidden="false" customHeight="true" outlineLevel="0" collapsed="false">
      <c r="A4" s="10" t="s">
        <v>16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8.75" hidden="false" customHeight="true" outlineLevel="0" collapsed="false">
      <c r="A5" s="10" t="s">
        <v>16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</row>
    <row r="6" customFormat="false" ht="21" hidden="false" customHeight="true" outlineLevel="0" collapsed="false">
      <c r="A6" s="88" t="s">
        <v>6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</row>
    <row r="7" customFormat="false" ht="14.25" hidden="false" customHeight="true" outlineLevel="0" collapsed="false">
      <c r="A7" s="89" t="s">
        <v>167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</row>
    <row r="8" customFormat="false" ht="18" hidden="false" customHeight="true" outlineLevel="0" collapsed="false">
      <c r="A8" s="90" t="s">
        <v>168</v>
      </c>
      <c r="B8" s="90"/>
      <c r="C8" s="90"/>
      <c r="D8" s="90"/>
      <c r="E8" s="90"/>
      <c r="F8" s="90"/>
      <c r="G8" s="90"/>
      <c r="H8" s="90"/>
      <c r="I8" s="90"/>
      <c r="J8" s="90"/>
      <c r="K8" s="90"/>
      <c r="L8" s="90"/>
    </row>
    <row r="9" customFormat="false" ht="34.5" hidden="false" customHeight="true" outlineLevel="0" collapsed="false">
      <c r="A9" s="12" t="s">
        <v>8</v>
      </c>
      <c r="B9" s="13" t="s">
        <v>169</v>
      </c>
      <c r="C9" s="13" t="s">
        <v>170</v>
      </c>
      <c r="D9" s="13"/>
      <c r="E9" s="13"/>
      <c r="F9" s="13"/>
      <c r="G9" s="13" t="s">
        <v>171</v>
      </c>
      <c r="H9" s="13" t="s">
        <v>172</v>
      </c>
      <c r="I9" s="13"/>
      <c r="J9" s="14" t="s">
        <v>173</v>
      </c>
      <c r="K9" s="13" t="s">
        <v>174</v>
      </c>
      <c r="L9" s="13" t="s">
        <v>175</v>
      </c>
    </row>
    <row r="10" customFormat="false" ht="18.75" hidden="false" customHeight="true" outlineLevel="0" collapsed="false">
      <c r="A10" s="12"/>
      <c r="B10" s="13"/>
      <c r="C10" s="13" t="s">
        <v>18</v>
      </c>
      <c r="D10" s="13" t="s">
        <v>19</v>
      </c>
      <c r="E10" s="13" t="s">
        <v>20</v>
      </c>
      <c r="F10" s="13"/>
      <c r="G10" s="13"/>
      <c r="H10" s="13"/>
      <c r="I10" s="13"/>
      <c r="J10" s="14"/>
      <c r="K10" s="13"/>
      <c r="L10" s="13"/>
    </row>
    <row r="11" customFormat="false" ht="18.75" hidden="false" customHeight="true" outlineLevel="0" collapsed="false">
      <c r="A11" s="12"/>
      <c r="B11" s="13"/>
      <c r="C11" s="13"/>
      <c r="D11" s="13"/>
      <c r="E11" s="13"/>
      <c r="F11" s="13"/>
      <c r="G11" s="13"/>
      <c r="H11" s="13"/>
      <c r="I11" s="13"/>
      <c r="J11" s="14"/>
      <c r="K11" s="13"/>
      <c r="L11" s="13"/>
    </row>
    <row r="12" customFormat="false" ht="67.5" hidden="false" customHeight="true" outlineLevel="0" collapsed="false">
      <c r="A12" s="12"/>
      <c r="B12" s="13"/>
      <c r="C12" s="13"/>
      <c r="D12" s="13"/>
      <c r="E12" s="13" t="s">
        <v>29</v>
      </c>
      <c r="F12" s="13" t="s">
        <v>30</v>
      </c>
      <c r="G12" s="13"/>
      <c r="H12" s="20" t="s">
        <v>29</v>
      </c>
      <c r="I12" s="20" t="s">
        <v>30</v>
      </c>
      <c r="J12" s="14"/>
      <c r="K12" s="13"/>
      <c r="L12" s="13"/>
    </row>
    <row r="13" customFormat="false" ht="16.5" hidden="false" customHeight="true" outlineLevel="0" collapsed="false">
      <c r="A13" s="24" t="n">
        <v>1</v>
      </c>
      <c r="B13" s="25" t="n">
        <v>2</v>
      </c>
      <c r="C13" s="25" t="n">
        <v>3</v>
      </c>
      <c r="D13" s="25" t="n">
        <v>4</v>
      </c>
      <c r="E13" s="25" t="n">
        <v>5</v>
      </c>
      <c r="F13" s="25" t="n">
        <v>6</v>
      </c>
      <c r="G13" s="25" t="n">
        <v>7</v>
      </c>
      <c r="H13" s="26" t="n">
        <v>8</v>
      </c>
      <c r="I13" s="26" t="n">
        <v>9</v>
      </c>
      <c r="J13" s="26" t="n">
        <v>10</v>
      </c>
      <c r="K13" s="26" t="n">
        <v>11</v>
      </c>
      <c r="L13" s="26" t="n">
        <v>12</v>
      </c>
    </row>
    <row r="14" customFormat="false" ht="25.5" hidden="false" customHeight="true" outlineLevel="0" collapsed="false">
      <c r="A14" s="27" t="s">
        <v>176</v>
      </c>
      <c r="B14" s="27"/>
      <c r="C14" s="27"/>
      <c r="D14" s="27"/>
      <c r="E14" s="27"/>
      <c r="F14" s="27"/>
      <c r="G14" s="27"/>
      <c r="H14" s="27"/>
      <c r="I14" s="27"/>
      <c r="J14" s="27"/>
      <c r="K14" s="27"/>
      <c r="L14" s="27"/>
    </row>
    <row r="15" customFormat="false" ht="112.5" hidden="false" customHeight="true" outlineLevel="0" collapsed="false">
      <c r="A15" s="91" t="s">
        <v>42</v>
      </c>
      <c r="B15" s="92" t="s">
        <v>177</v>
      </c>
      <c r="C15" s="93" t="s">
        <v>178</v>
      </c>
      <c r="D15" s="94" t="s">
        <v>51</v>
      </c>
      <c r="E15" s="95" t="n">
        <v>2</v>
      </c>
      <c r="F15" s="95" t="n">
        <v>2</v>
      </c>
      <c r="G15" s="95" t="n">
        <f aca="false">2-F15/E15</f>
        <v>1</v>
      </c>
      <c r="H15" s="33" t="n">
        <f aca="false">H18+H19</f>
        <v>9079918.68</v>
      </c>
      <c r="I15" s="33" t="n">
        <f aca="false">I18+I19</f>
        <v>9079918.68</v>
      </c>
      <c r="J15" s="33" t="n">
        <f aca="false">I15/H15</f>
        <v>1</v>
      </c>
      <c r="K15" s="33" t="n">
        <f aca="false">G15/J15</f>
        <v>1</v>
      </c>
      <c r="L15" s="25" t="s">
        <v>38</v>
      </c>
    </row>
    <row r="16" customFormat="false" ht="57" hidden="true" customHeight="true" outlineLevel="0" collapsed="false">
      <c r="A16" s="91"/>
      <c r="B16" s="92"/>
      <c r="C16" s="96" t="s">
        <v>179</v>
      </c>
      <c r="D16" s="96" t="s">
        <v>58</v>
      </c>
      <c r="E16" s="97"/>
      <c r="F16" s="97"/>
      <c r="G16" s="95"/>
      <c r="H16" s="33"/>
      <c r="I16" s="33"/>
      <c r="J16" s="33"/>
      <c r="K16" s="33"/>
      <c r="L16" s="25" t="s">
        <v>38</v>
      </c>
    </row>
    <row r="17" customFormat="false" ht="75.75" hidden="true" customHeight="true" outlineLevel="0" collapsed="false">
      <c r="A17" s="91"/>
      <c r="B17" s="92"/>
      <c r="C17" s="96" t="s">
        <v>180</v>
      </c>
      <c r="D17" s="96" t="s">
        <v>58</v>
      </c>
      <c r="E17" s="97"/>
      <c r="F17" s="97"/>
      <c r="G17" s="95"/>
      <c r="H17" s="33"/>
      <c r="I17" s="33"/>
      <c r="J17" s="33"/>
      <c r="K17" s="33"/>
      <c r="L17" s="25" t="s">
        <v>38</v>
      </c>
    </row>
    <row r="18" customFormat="false" ht="35.25" hidden="false" customHeight="true" outlineLevel="0" collapsed="false">
      <c r="A18" s="91"/>
      <c r="B18" s="92"/>
      <c r="C18" s="96" t="s">
        <v>181</v>
      </c>
      <c r="D18" s="96" t="s">
        <v>182</v>
      </c>
      <c r="E18" s="98" t="s">
        <v>183</v>
      </c>
      <c r="F18" s="98" t="s">
        <v>183</v>
      </c>
      <c r="G18" s="95" t="n">
        <f aca="false">F18/E18</f>
        <v>1</v>
      </c>
      <c r="H18" s="33" t="n">
        <v>9054498.68</v>
      </c>
      <c r="I18" s="33" t="n">
        <v>9054498.68</v>
      </c>
      <c r="J18" s="33" t="n">
        <f aca="false">I18/H18</f>
        <v>1</v>
      </c>
      <c r="K18" s="33" t="n">
        <f aca="false">G18/J18</f>
        <v>1</v>
      </c>
      <c r="L18" s="25" t="s">
        <v>38</v>
      </c>
    </row>
    <row r="19" customFormat="false" ht="35.25" hidden="false" customHeight="true" outlineLevel="0" collapsed="false">
      <c r="A19" s="91"/>
      <c r="B19" s="92"/>
      <c r="C19" s="93" t="s">
        <v>184</v>
      </c>
      <c r="D19" s="94" t="s">
        <v>58</v>
      </c>
      <c r="E19" s="95" t="n">
        <v>100</v>
      </c>
      <c r="F19" s="95" t="n">
        <v>100</v>
      </c>
      <c r="G19" s="95" t="n">
        <f aca="false">F19/E19</f>
        <v>1</v>
      </c>
      <c r="H19" s="95" t="n">
        <v>25420</v>
      </c>
      <c r="I19" s="95" t="n">
        <v>25420</v>
      </c>
      <c r="J19" s="33" t="n">
        <f aca="false">I19/H19</f>
        <v>1</v>
      </c>
      <c r="K19" s="33" t="n">
        <f aca="false">G19/J19</f>
        <v>1</v>
      </c>
      <c r="L19" s="25" t="s">
        <v>38</v>
      </c>
    </row>
    <row r="20" customFormat="false" ht="92.25" hidden="true" customHeight="true" outlineLevel="0" collapsed="false">
      <c r="A20" s="91"/>
      <c r="B20" s="92"/>
      <c r="C20" s="93" t="s">
        <v>71</v>
      </c>
      <c r="D20" s="94" t="s">
        <v>58</v>
      </c>
      <c r="E20" s="95"/>
      <c r="F20" s="95"/>
      <c r="G20" s="95"/>
      <c r="H20" s="33"/>
      <c r="I20" s="33"/>
      <c r="J20" s="33"/>
      <c r="K20" s="33"/>
      <c r="L20" s="25" t="s">
        <v>38</v>
      </c>
    </row>
    <row r="21" s="102" customFormat="true" ht="33.75" hidden="false" customHeight="true" outlineLevel="0" collapsed="false">
      <c r="A21" s="91"/>
      <c r="B21" s="20" t="s">
        <v>185</v>
      </c>
      <c r="C21" s="99" t="s">
        <v>38</v>
      </c>
      <c r="D21" s="99" t="s">
        <v>38</v>
      </c>
      <c r="E21" s="99" t="s">
        <v>38</v>
      </c>
      <c r="F21" s="99" t="s">
        <v>38</v>
      </c>
      <c r="G21" s="99" t="s">
        <v>38</v>
      </c>
      <c r="H21" s="100" t="s">
        <v>38</v>
      </c>
      <c r="I21" s="101" t="s">
        <v>38</v>
      </c>
      <c r="J21" s="101" t="s">
        <v>38</v>
      </c>
      <c r="K21" s="101" t="s">
        <v>38</v>
      </c>
      <c r="L21" s="32" t="n">
        <f aca="false">(K15+K16+K17+K18+K19+K20)/3*100</f>
        <v>100</v>
      </c>
    </row>
    <row r="22" customFormat="false" ht="34.5" hidden="false" customHeight="true" outlineLevel="0" collapsed="false">
      <c r="A22" s="103" t="s">
        <v>186</v>
      </c>
      <c r="B22" s="103"/>
      <c r="C22" s="99" t="s">
        <v>38</v>
      </c>
      <c r="D22" s="99" t="s">
        <v>38</v>
      </c>
      <c r="E22" s="99" t="s">
        <v>38</v>
      </c>
      <c r="F22" s="99" t="s">
        <v>38</v>
      </c>
      <c r="G22" s="99" t="s">
        <v>38</v>
      </c>
      <c r="H22" s="104" t="s">
        <v>38</v>
      </c>
      <c r="I22" s="99" t="s">
        <v>38</v>
      </c>
      <c r="J22" s="99" t="s">
        <v>38</v>
      </c>
      <c r="K22" s="99" t="s">
        <v>38</v>
      </c>
      <c r="L22" s="32" t="n">
        <f aca="false">L21</f>
        <v>100</v>
      </c>
    </row>
    <row r="23" customFormat="false" ht="19.5" hidden="false" customHeight="true" outlineLevel="0" collapsed="false">
      <c r="A23" s="105" t="s">
        <v>187</v>
      </c>
      <c r="B23" s="105"/>
      <c r="C23" s="105"/>
      <c r="D23" s="105"/>
      <c r="E23" s="105"/>
      <c r="F23" s="105"/>
      <c r="G23" s="105"/>
      <c r="H23" s="105"/>
      <c r="I23" s="105"/>
      <c r="J23" s="105"/>
      <c r="K23" s="105"/>
      <c r="L23" s="105"/>
    </row>
    <row r="24" customFormat="false" ht="57" hidden="false" customHeight="true" outlineLevel="0" collapsed="false">
      <c r="A24" s="91" t="s">
        <v>79</v>
      </c>
      <c r="B24" s="106" t="s">
        <v>188</v>
      </c>
      <c r="C24" s="107" t="s">
        <v>84</v>
      </c>
      <c r="D24" s="92" t="s">
        <v>58</v>
      </c>
      <c r="E24" s="108" t="n">
        <v>100</v>
      </c>
      <c r="F24" s="108" t="n">
        <v>42.4</v>
      </c>
      <c r="G24" s="108" t="n">
        <f aca="false">F24/E24</f>
        <v>0.424</v>
      </c>
      <c r="H24" s="109" t="n">
        <v>6711114.07</v>
      </c>
      <c r="I24" s="109" t="n">
        <v>6409895.12</v>
      </c>
      <c r="J24" s="109" t="n">
        <f aca="false">I24/H24</f>
        <v>0.955116401411428</v>
      </c>
      <c r="K24" s="109" t="n">
        <f aca="false">G24/J24</f>
        <v>0.443924949224442</v>
      </c>
      <c r="L24" s="25" t="s">
        <v>38</v>
      </c>
    </row>
    <row r="25" customFormat="false" ht="33" hidden="false" customHeight="true" outlineLevel="0" collapsed="false">
      <c r="A25" s="91"/>
      <c r="B25" s="110" t="s">
        <v>185</v>
      </c>
      <c r="C25" s="111" t="s">
        <v>38</v>
      </c>
      <c r="D25" s="111" t="s">
        <v>38</v>
      </c>
      <c r="E25" s="111" t="s">
        <v>38</v>
      </c>
      <c r="F25" s="111" t="s">
        <v>38</v>
      </c>
      <c r="G25" s="111" t="s">
        <v>38</v>
      </c>
      <c r="H25" s="112" t="s">
        <v>38</v>
      </c>
      <c r="I25" s="111" t="s">
        <v>38</v>
      </c>
      <c r="J25" s="111" t="s">
        <v>38</v>
      </c>
      <c r="K25" s="111" t="s">
        <v>38</v>
      </c>
      <c r="L25" s="113" t="n">
        <f aca="false">K24/2*100</f>
        <v>22.1962474612221</v>
      </c>
    </row>
    <row r="26" customFormat="false" ht="55.5" hidden="true" customHeight="true" outlineLevel="0" collapsed="false">
      <c r="A26" s="24" t="s">
        <v>88</v>
      </c>
      <c r="B26" s="106" t="s">
        <v>189</v>
      </c>
      <c r="C26" s="114" t="s">
        <v>190</v>
      </c>
      <c r="D26" s="115" t="s">
        <v>58</v>
      </c>
      <c r="E26" s="116"/>
      <c r="F26" s="116"/>
      <c r="G26" s="116"/>
      <c r="H26" s="32"/>
      <c r="I26" s="32"/>
      <c r="J26" s="32"/>
      <c r="K26" s="32"/>
      <c r="L26" s="25" t="s">
        <v>38</v>
      </c>
    </row>
    <row r="27" customFormat="false" ht="57.75" hidden="true" customHeight="true" outlineLevel="0" collapsed="false">
      <c r="A27" s="24"/>
      <c r="B27" s="106"/>
      <c r="C27" s="114" t="s">
        <v>191</v>
      </c>
      <c r="D27" s="115" t="s">
        <v>58</v>
      </c>
      <c r="E27" s="116"/>
      <c r="F27" s="116"/>
      <c r="G27" s="116"/>
      <c r="H27" s="32"/>
      <c r="I27" s="32"/>
      <c r="J27" s="32"/>
      <c r="K27" s="32"/>
      <c r="L27" s="25" t="s">
        <v>38</v>
      </c>
    </row>
    <row r="28" customFormat="false" ht="62.25" hidden="true" customHeight="true" outlineLevel="0" collapsed="false">
      <c r="A28" s="24"/>
      <c r="B28" s="106"/>
      <c r="C28" s="114" t="s">
        <v>192</v>
      </c>
      <c r="D28" s="115" t="s">
        <v>58</v>
      </c>
      <c r="E28" s="117"/>
      <c r="F28" s="117"/>
      <c r="G28" s="116"/>
      <c r="H28" s="32"/>
      <c r="I28" s="32"/>
      <c r="J28" s="32"/>
      <c r="K28" s="32"/>
      <c r="L28" s="25" t="s">
        <v>38</v>
      </c>
    </row>
    <row r="29" customFormat="false" ht="56.25" hidden="true" customHeight="true" outlineLevel="0" collapsed="false">
      <c r="A29" s="24"/>
      <c r="B29" s="106"/>
      <c r="C29" s="114" t="s">
        <v>193</v>
      </c>
      <c r="D29" s="115" t="s">
        <v>58</v>
      </c>
      <c r="E29" s="117"/>
      <c r="F29" s="117"/>
      <c r="G29" s="116"/>
      <c r="H29" s="32"/>
      <c r="I29" s="32"/>
      <c r="J29" s="32"/>
      <c r="K29" s="32"/>
      <c r="L29" s="25" t="s">
        <v>38</v>
      </c>
    </row>
    <row r="30" customFormat="false" ht="54" hidden="true" customHeight="true" outlineLevel="0" collapsed="false">
      <c r="A30" s="24"/>
      <c r="B30" s="106"/>
      <c r="C30" s="114" t="s">
        <v>194</v>
      </c>
      <c r="D30" s="115" t="s">
        <v>58</v>
      </c>
      <c r="E30" s="117"/>
      <c r="F30" s="117"/>
      <c r="G30" s="116"/>
      <c r="H30" s="32"/>
      <c r="I30" s="32"/>
      <c r="J30" s="32"/>
      <c r="K30" s="32"/>
      <c r="L30" s="25" t="s">
        <v>38</v>
      </c>
    </row>
    <row r="31" customFormat="false" ht="114" hidden="true" customHeight="true" outlineLevel="0" collapsed="false">
      <c r="A31" s="24"/>
      <c r="B31" s="106"/>
      <c r="C31" s="114" t="s">
        <v>195</v>
      </c>
      <c r="D31" s="115" t="s">
        <v>58</v>
      </c>
      <c r="E31" s="117"/>
      <c r="F31" s="117"/>
      <c r="G31" s="116"/>
      <c r="H31" s="32"/>
      <c r="I31" s="32"/>
      <c r="J31" s="32"/>
      <c r="K31" s="32"/>
      <c r="L31" s="25" t="s">
        <v>38</v>
      </c>
    </row>
    <row r="32" customFormat="false" ht="76.5" hidden="true" customHeight="true" outlineLevel="0" collapsed="false">
      <c r="A32" s="24"/>
      <c r="B32" s="106"/>
      <c r="C32" s="114" t="s">
        <v>196</v>
      </c>
      <c r="D32" s="115" t="s">
        <v>58</v>
      </c>
      <c r="E32" s="117"/>
      <c r="F32" s="117"/>
      <c r="G32" s="116"/>
      <c r="H32" s="32"/>
      <c r="I32" s="32"/>
      <c r="J32" s="32"/>
      <c r="K32" s="32"/>
      <c r="L32" s="25" t="s">
        <v>38</v>
      </c>
    </row>
    <row r="33" customFormat="false" ht="38.25" hidden="true" customHeight="true" outlineLevel="0" collapsed="false">
      <c r="A33" s="24"/>
      <c r="B33" s="30" t="s">
        <v>197</v>
      </c>
      <c r="C33" s="111" t="s">
        <v>38</v>
      </c>
      <c r="D33" s="111" t="s">
        <v>38</v>
      </c>
      <c r="E33" s="111" t="s">
        <v>38</v>
      </c>
      <c r="F33" s="111" t="s">
        <v>38</v>
      </c>
      <c r="G33" s="111" t="s">
        <v>38</v>
      </c>
      <c r="H33" s="112" t="s">
        <v>38</v>
      </c>
      <c r="I33" s="111" t="s">
        <v>38</v>
      </c>
      <c r="J33" s="111" t="s">
        <v>38</v>
      </c>
      <c r="K33" s="111" t="s">
        <v>38</v>
      </c>
      <c r="L33" s="118"/>
    </row>
    <row r="34" customFormat="false" ht="55.5" hidden="true" customHeight="true" outlineLevel="0" collapsed="false">
      <c r="A34" s="24" t="s">
        <v>111</v>
      </c>
      <c r="B34" s="106" t="s">
        <v>198</v>
      </c>
      <c r="C34" s="75" t="s">
        <v>199</v>
      </c>
      <c r="D34" s="119" t="s">
        <v>58</v>
      </c>
      <c r="E34" s="120"/>
      <c r="F34" s="120"/>
      <c r="G34" s="120"/>
      <c r="H34" s="32"/>
      <c r="I34" s="32"/>
      <c r="J34" s="32"/>
      <c r="K34" s="32"/>
      <c r="L34" s="25" t="s">
        <v>38</v>
      </c>
    </row>
    <row r="35" customFormat="false" ht="38.25" hidden="false" customHeight="true" outlineLevel="0" collapsed="false">
      <c r="A35" s="24"/>
      <c r="B35" s="106"/>
      <c r="C35" s="114" t="s">
        <v>96</v>
      </c>
      <c r="D35" s="115" t="s">
        <v>58</v>
      </c>
      <c r="E35" s="116" t="n">
        <v>100</v>
      </c>
      <c r="F35" s="116" t="n">
        <v>100</v>
      </c>
      <c r="G35" s="116" t="n">
        <f aca="false">F35/E35</f>
        <v>1</v>
      </c>
      <c r="H35" s="32" t="n">
        <v>476263.8</v>
      </c>
      <c r="I35" s="32" t="n">
        <v>476263.8</v>
      </c>
      <c r="J35" s="32" t="n">
        <f aca="false">I35/H35</f>
        <v>1</v>
      </c>
      <c r="K35" s="32" t="n">
        <f aca="false">G35/J35</f>
        <v>1</v>
      </c>
      <c r="L35" s="25" t="s">
        <v>38</v>
      </c>
    </row>
    <row r="36" customFormat="false" ht="57.75" hidden="true" customHeight="true" outlineLevel="0" collapsed="false">
      <c r="A36" s="24"/>
      <c r="B36" s="106"/>
      <c r="C36" s="114" t="s">
        <v>200</v>
      </c>
      <c r="D36" s="115" t="s">
        <v>58</v>
      </c>
      <c r="E36" s="116"/>
      <c r="F36" s="116"/>
      <c r="G36" s="116" t="e">
        <f aca="false">F36/E36</f>
        <v>#DIV/0!</v>
      </c>
      <c r="H36" s="32"/>
      <c r="I36" s="32"/>
      <c r="J36" s="32"/>
      <c r="K36" s="32"/>
      <c r="L36" s="25" t="s">
        <v>38</v>
      </c>
    </row>
    <row r="37" customFormat="false" ht="69" hidden="false" customHeight="true" outlineLevel="0" collapsed="false">
      <c r="A37" s="24"/>
      <c r="B37" s="106"/>
      <c r="C37" s="114" t="s">
        <v>102</v>
      </c>
      <c r="D37" s="115" t="s">
        <v>58</v>
      </c>
      <c r="E37" s="116" t="n">
        <v>100</v>
      </c>
      <c r="F37" s="116" t="n">
        <v>100</v>
      </c>
      <c r="G37" s="116" t="n">
        <f aca="false">F37/E37</f>
        <v>1</v>
      </c>
      <c r="H37" s="32" t="n">
        <v>284000</v>
      </c>
      <c r="I37" s="32" t="n">
        <v>284000</v>
      </c>
      <c r="J37" s="32" t="n">
        <f aca="false">I37/H37</f>
        <v>1</v>
      </c>
      <c r="K37" s="32" t="n">
        <f aca="false">G37/J37</f>
        <v>1</v>
      </c>
      <c r="L37" s="25" t="s">
        <v>38</v>
      </c>
    </row>
    <row r="38" customFormat="false" ht="65.25" hidden="false" customHeight="true" outlineLevel="0" collapsed="false">
      <c r="A38" s="24"/>
      <c r="B38" s="106"/>
      <c r="C38" s="114" t="s">
        <v>105</v>
      </c>
      <c r="D38" s="115" t="s">
        <v>58</v>
      </c>
      <c r="E38" s="116" t="n">
        <v>100</v>
      </c>
      <c r="F38" s="116" t="n">
        <v>100</v>
      </c>
      <c r="G38" s="116" t="n">
        <f aca="false">F38/E38</f>
        <v>1</v>
      </c>
      <c r="H38" s="32" t="n">
        <v>856899.25</v>
      </c>
      <c r="I38" s="32" t="n">
        <v>856899.25</v>
      </c>
      <c r="J38" s="32" t="n">
        <f aca="false">I38/H38</f>
        <v>1</v>
      </c>
      <c r="K38" s="32" t="n">
        <f aca="false">G38/J38</f>
        <v>1</v>
      </c>
      <c r="L38" s="25" t="s">
        <v>38</v>
      </c>
    </row>
    <row r="39" customFormat="false" ht="38.25" hidden="true" customHeight="true" outlineLevel="0" collapsed="false">
      <c r="A39" s="24"/>
      <c r="B39" s="106"/>
      <c r="C39" s="114" t="s">
        <v>108</v>
      </c>
      <c r="D39" s="115" t="s">
        <v>58</v>
      </c>
      <c r="E39" s="116"/>
      <c r="F39" s="116"/>
      <c r="G39" s="116"/>
      <c r="H39" s="32"/>
      <c r="I39" s="32"/>
      <c r="J39" s="32"/>
      <c r="K39" s="32"/>
      <c r="L39" s="25" t="s">
        <v>38</v>
      </c>
    </row>
    <row r="40" customFormat="false" ht="34.5" hidden="false" customHeight="true" outlineLevel="0" collapsed="false">
      <c r="A40" s="24"/>
      <c r="B40" s="30" t="s">
        <v>197</v>
      </c>
      <c r="C40" s="111" t="s">
        <v>38</v>
      </c>
      <c r="D40" s="111" t="s">
        <v>38</v>
      </c>
      <c r="E40" s="111" t="s">
        <v>38</v>
      </c>
      <c r="F40" s="111" t="s">
        <v>38</v>
      </c>
      <c r="G40" s="111" t="s">
        <v>38</v>
      </c>
      <c r="H40" s="112" t="s">
        <v>38</v>
      </c>
      <c r="I40" s="111" t="s">
        <v>38</v>
      </c>
      <c r="J40" s="111" t="s">
        <v>38</v>
      </c>
      <c r="K40" s="111" t="s">
        <v>38</v>
      </c>
      <c r="L40" s="32" t="n">
        <f aca="false">(K35+K37+K38)/3*100</f>
        <v>100</v>
      </c>
    </row>
    <row r="41" customFormat="false" ht="76.5" hidden="false" customHeight="true" outlineLevel="0" collapsed="false">
      <c r="A41" s="24" t="s">
        <v>201</v>
      </c>
      <c r="B41" s="30" t="s">
        <v>202</v>
      </c>
      <c r="C41" s="114" t="s">
        <v>203</v>
      </c>
      <c r="D41" s="115" t="s">
        <v>58</v>
      </c>
      <c r="E41" s="121" t="s">
        <v>62</v>
      </c>
      <c r="F41" s="121" t="s">
        <v>62</v>
      </c>
      <c r="G41" s="116" t="n">
        <f aca="false">F41/E41</f>
        <v>1</v>
      </c>
      <c r="H41" s="32" t="n">
        <v>1</v>
      </c>
      <c r="I41" s="32" t="n">
        <v>1</v>
      </c>
      <c r="J41" s="32" t="n">
        <f aca="false">I41/H41</f>
        <v>1</v>
      </c>
      <c r="K41" s="32"/>
      <c r="L41" s="25" t="s">
        <v>38</v>
      </c>
    </row>
    <row r="42" customFormat="false" ht="100.5" hidden="false" customHeight="true" outlineLevel="0" collapsed="false">
      <c r="A42" s="24"/>
      <c r="B42" s="30"/>
      <c r="C42" s="107" t="s">
        <v>116</v>
      </c>
      <c r="D42" s="92" t="s">
        <v>58</v>
      </c>
      <c r="E42" s="116" t="n">
        <v>100</v>
      </c>
      <c r="F42" s="116" t="n">
        <v>100</v>
      </c>
      <c r="G42" s="116" t="n">
        <f aca="false">F42/E42</f>
        <v>1</v>
      </c>
      <c r="H42" s="32" t="n">
        <v>1225450.8</v>
      </c>
      <c r="I42" s="32" t="n">
        <v>1225450.8</v>
      </c>
      <c r="J42" s="32" t="n">
        <f aca="false">I42/H42</f>
        <v>1</v>
      </c>
      <c r="K42" s="32" t="n">
        <f aca="false">G42/J42</f>
        <v>1</v>
      </c>
      <c r="L42" s="25" t="s">
        <v>38</v>
      </c>
    </row>
    <row r="43" customFormat="false" ht="35.25" hidden="false" customHeight="true" outlineLevel="0" collapsed="false">
      <c r="A43" s="24"/>
      <c r="B43" s="30"/>
      <c r="C43" s="107" t="s">
        <v>120</v>
      </c>
      <c r="D43" s="92" t="s">
        <v>58</v>
      </c>
      <c r="E43" s="116" t="n">
        <v>100</v>
      </c>
      <c r="F43" s="116" t="n">
        <v>100</v>
      </c>
      <c r="G43" s="116" t="n">
        <f aca="false">F43/E43</f>
        <v>1</v>
      </c>
      <c r="H43" s="32" t="n">
        <v>0</v>
      </c>
      <c r="I43" s="32" t="n">
        <v>0</v>
      </c>
      <c r="J43" s="32" t="n">
        <v>0</v>
      </c>
      <c r="K43" s="32" t="n">
        <v>0</v>
      </c>
      <c r="L43" s="25" t="s">
        <v>38</v>
      </c>
    </row>
    <row r="44" customFormat="false" ht="35.25" hidden="false" customHeight="true" outlineLevel="0" collapsed="false">
      <c r="A44" s="24"/>
      <c r="B44" s="30" t="s">
        <v>204</v>
      </c>
      <c r="C44" s="111" t="s">
        <v>38</v>
      </c>
      <c r="D44" s="111" t="s">
        <v>38</v>
      </c>
      <c r="E44" s="111" t="s">
        <v>38</v>
      </c>
      <c r="F44" s="111" t="s">
        <v>38</v>
      </c>
      <c r="G44" s="111" t="s">
        <v>38</v>
      </c>
      <c r="H44" s="112" t="s">
        <v>38</v>
      </c>
      <c r="I44" s="111" t="s">
        <v>38</v>
      </c>
      <c r="J44" s="111" t="s">
        <v>38</v>
      </c>
      <c r="K44" s="111" t="s">
        <v>38</v>
      </c>
      <c r="L44" s="118" t="n">
        <f aca="false">(K41+K42+K43)/3*100</f>
        <v>33.3333333333333</v>
      </c>
    </row>
    <row r="45" customFormat="false" ht="32.25" hidden="false" customHeight="true" outlineLevel="0" collapsed="false">
      <c r="A45" s="106" t="s">
        <v>205</v>
      </c>
      <c r="B45" s="106"/>
      <c r="C45" s="111" t="s">
        <v>38</v>
      </c>
      <c r="D45" s="111" t="s">
        <v>38</v>
      </c>
      <c r="E45" s="111" t="s">
        <v>38</v>
      </c>
      <c r="F45" s="111" t="s">
        <v>38</v>
      </c>
      <c r="G45" s="111" t="s">
        <v>38</v>
      </c>
      <c r="H45" s="112" t="s">
        <v>38</v>
      </c>
      <c r="I45" s="111" t="s">
        <v>38</v>
      </c>
      <c r="J45" s="111" t="s">
        <v>38</v>
      </c>
      <c r="K45" s="111" t="s">
        <v>38</v>
      </c>
      <c r="L45" s="122" t="n">
        <f aca="false">(L25+L33+L40+L44)/3</f>
        <v>51.8431935981851</v>
      </c>
    </row>
    <row r="46" customFormat="false" ht="27" hidden="false" customHeight="true" outlineLevel="0" collapsed="false">
      <c r="A46" s="123" t="s">
        <v>206</v>
      </c>
      <c r="B46" s="123"/>
      <c r="C46" s="123"/>
      <c r="D46" s="123"/>
      <c r="E46" s="123"/>
      <c r="F46" s="123"/>
      <c r="G46" s="123"/>
      <c r="H46" s="123"/>
      <c r="I46" s="123"/>
      <c r="J46" s="123"/>
      <c r="K46" s="123"/>
      <c r="L46" s="123"/>
    </row>
    <row r="47" customFormat="false" ht="33.75" hidden="false" customHeight="true" outlineLevel="0" collapsed="false">
      <c r="A47" s="91" t="s">
        <v>124</v>
      </c>
      <c r="B47" s="103" t="s">
        <v>207</v>
      </c>
      <c r="C47" s="124" t="s">
        <v>129</v>
      </c>
      <c r="D47" s="125" t="s">
        <v>130</v>
      </c>
      <c r="E47" s="126" t="s">
        <v>131</v>
      </c>
      <c r="F47" s="126" t="n">
        <v>22</v>
      </c>
      <c r="G47" s="127" t="n">
        <f aca="false">F47/E47</f>
        <v>1</v>
      </c>
      <c r="H47" s="33" t="n">
        <v>52350</v>
      </c>
      <c r="I47" s="33" t="n">
        <v>52350</v>
      </c>
      <c r="J47" s="33" t="n">
        <f aca="false">I47/H47</f>
        <v>1</v>
      </c>
      <c r="K47" s="33" t="n">
        <f aca="false">G47/J47</f>
        <v>1</v>
      </c>
      <c r="L47" s="25" t="s">
        <v>38</v>
      </c>
    </row>
    <row r="48" customFormat="false" ht="24.75" hidden="false" customHeight="true" outlineLevel="0" collapsed="false">
      <c r="A48" s="91"/>
      <c r="B48" s="103"/>
      <c r="C48" s="96" t="s">
        <v>135</v>
      </c>
      <c r="D48" s="96" t="s">
        <v>130</v>
      </c>
      <c r="E48" s="98" t="s">
        <v>131</v>
      </c>
      <c r="F48" s="98" t="s">
        <v>131</v>
      </c>
      <c r="G48" s="95" t="n">
        <f aca="false">F48/E48</f>
        <v>1</v>
      </c>
      <c r="H48" s="33" t="n">
        <v>1812611.78</v>
      </c>
      <c r="I48" s="33" t="n">
        <v>1812611.78</v>
      </c>
      <c r="J48" s="33" t="n">
        <f aca="false">I48/H48</f>
        <v>1</v>
      </c>
      <c r="K48" s="33" t="n">
        <f aca="false">G48/J48</f>
        <v>1</v>
      </c>
      <c r="L48" s="25" t="s">
        <v>38</v>
      </c>
    </row>
    <row r="49" customFormat="false" ht="44.25" hidden="true" customHeight="true" outlineLevel="0" collapsed="false">
      <c r="A49" s="91"/>
      <c r="B49" s="103"/>
      <c r="C49" s="96" t="s">
        <v>208</v>
      </c>
      <c r="D49" s="96" t="s">
        <v>209</v>
      </c>
      <c r="E49" s="128"/>
      <c r="F49" s="128"/>
      <c r="G49" s="95"/>
      <c r="H49" s="33"/>
      <c r="I49" s="33"/>
      <c r="J49" s="33"/>
      <c r="K49" s="33"/>
      <c r="L49" s="25" t="s">
        <v>38</v>
      </c>
    </row>
    <row r="50" customFormat="false" ht="149.25" hidden="true" customHeight="true" outlineLevel="0" collapsed="false">
      <c r="A50" s="91"/>
      <c r="B50" s="103"/>
      <c r="C50" s="96" t="s">
        <v>210</v>
      </c>
      <c r="D50" s="96" t="s">
        <v>58</v>
      </c>
      <c r="E50" s="128"/>
      <c r="F50" s="128"/>
      <c r="G50" s="95"/>
      <c r="H50" s="33"/>
      <c r="I50" s="33"/>
      <c r="J50" s="33"/>
      <c r="K50" s="33"/>
      <c r="L50" s="25" t="s">
        <v>38</v>
      </c>
    </row>
    <row r="51" customFormat="false" ht="37.5" hidden="false" customHeight="true" outlineLevel="0" collapsed="false">
      <c r="A51" s="91"/>
      <c r="B51" s="103"/>
      <c r="C51" s="96" t="s">
        <v>143</v>
      </c>
      <c r="D51" s="96" t="s">
        <v>130</v>
      </c>
      <c r="E51" s="98" t="n">
        <v>14</v>
      </c>
      <c r="F51" s="98" t="n">
        <v>14</v>
      </c>
      <c r="G51" s="95" t="n">
        <f aca="false">F51/E51</f>
        <v>1</v>
      </c>
      <c r="H51" s="33" t="n">
        <v>3478237.14</v>
      </c>
      <c r="I51" s="33" t="n">
        <v>3478237.14</v>
      </c>
      <c r="J51" s="33" t="n">
        <f aca="false">I51/H51</f>
        <v>1</v>
      </c>
      <c r="K51" s="33" t="n">
        <f aca="false">G51/J51</f>
        <v>1</v>
      </c>
      <c r="L51" s="25" t="s">
        <v>38</v>
      </c>
    </row>
    <row r="52" customFormat="false" ht="112.5" hidden="true" customHeight="true" outlineLevel="0" collapsed="false">
      <c r="A52" s="91"/>
      <c r="B52" s="103"/>
      <c r="C52" s="96" t="s">
        <v>211</v>
      </c>
      <c r="D52" s="96" t="s">
        <v>58</v>
      </c>
      <c r="E52" s="128"/>
      <c r="F52" s="128"/>
      <c r="G52" s="95"/>
      <c r="H52" s="33"/>
      <c r="I52" s="33"/>
      <c r="J52" s="33"/>
      <c r="K52" s="33"/>
      <c r="L52" s="25" t="s">
        <v>38</v>
      </c>
    </row>
    <row r="53" customFormat="false" ht="75" hidden="true" customHeight="true" outlineLevel="0" collapsed="false">
      <c r="A53" s="91"/>
      <c r="B53" s="103"/>
      <c r="C53" s="96" t="s">
        <v>212</v>
      </c>
      <c r="D53" s="96" t="s">
        <v>58</v>
      </c>
      <c r="E53" s="128"/>
      <c r="F53" s="128"/>
      <c r="G53" s="95"/>
      <c r="H53" s="33"/>
      <c r="I53" s="33"/>
      <c r="J53" s="33"/>
      <c r="K53" s="33"/>
      <c r="L53" s="25" t="s">
        <v>38</v>
      </c>
    </row>
    <row r="54" customFormat="false" ht="210" hidden="false" customHeight="true" outlineLevel="0" collapsed="false">
      <c r="A54" s="91"/>
      <c r="B54" s="103"/>
      <c r="C54" s="129" t="s">
        <v>147</v>
      </c>
      <c r="D54" s="96" t="s">
        <v>58</v>
      </c>
      <c r="E54" s="95" t="n">
        <v>100</v>
      </c>
      <c r="F54" s="95" t="n">
        <v>100</v>
      </c>
      <c r="G54" s="95" t="n">
        <f aca="false">F54/E54</f>
        <v>1</v>
      </c>
      <c r="H54" s="33" t="n">
        <v>333530.9</v>
      </c>
      <c r="I54" s="33" t="n">
        <v>333530.9</v>
      </c>
      <c r="J54" s="33" t="n">
        <f aca="false">I54/H54</f>
        <v>1</v>
      </c>
      <c r="K54" s="33" t="n">
        <f aca="false">G54/J54</f>
        <v>1</v>
      </c>
      <c r="L54" s="25" t="s">
        <v>38</v>
      </c>
    </row>
    <row r="55" customFormat="false" ht="34.5" hidden="false" customHeight="true" outlineLevel="0" collapsed="false">
      <c r="A55" s="91"/>
      <c r="B55" s="30" t="s">
        <v>185</v>
      </c>
      <c r="C55" s="129"/>
      <c r="D55" s="111" t="s">
        <v>38</v>
      </c>
      <c r="E55" s="111" t="s">
        <v>38</v>
      </c>
      <c r="F55" s="111" t="s">
        <v>38</v>
      </c>
      <c r="G55" s="111" t="s">
        <v>38</v>
      </c>
      <c r="H55" s="112" t="s">
        <v>38</v>
      </c>
      <c r="I55" s="111" t="s">
        <v>38</v>
      </c>
      <c r="J55" s="111" t="s">
        <v>38</v>
      </c>
      <c r="K55" s="111" t="s">
        <v>38</v>
      </c>
      <c r="L55" s="32" t="n">
        <f aca="false">(K47+K48+K49+K50+K51+K52+K53+K54)/4*100</f>
        <v>100</v>
      </c>
    </row>
    <row r="56" customFormat="false" ht="47.25" hidden="false" customHeight="true" outlineLevel="0" collapsed="false">
      <c r="A56" s="30" t="s">
        <v>213</v>
      </c>
      <c r="B56" s="30"/>
      <c r="C56" s="129"/>
      <c r="D56" s="99" t="s">
        <v>38</v>
      </c>
      <c r="E56" s="99" t="s">
        <v>38</v>
      </c>
      <c r="F56" s="99" t="s">
        <v>38</v>
      </c>
      <c r="G56" s="99" t="s">
        <v>38</v>
      </c>
      <c r="H56" s="104" t="s">
        <v>38</v>
      </c>
      <c r="I56" s="99" t="s">
        <v>38</v>
      </c>
      <c r="J56" s="99" t="s">
        <v>38</v>
      </c>
      <c r="K56" s="99" t="s">
        <v>38</v>
      </c>
      <c r="L56" s="32" t="n">
        <f aca="false">L55</f>
        <v>100</v>
      </c>
    </row>
    <row r="57" customFormat="false" ht="45" hidden="false" customHeight="true" outlineLevel="0" collapsed="false">
      <c r="A57" s="30" t="s">
        <v>214</v>
      </c>
      <c r="B57" s="30"/>
      <c r="C57" s="129"/>
      <c r="D57" s="99" t="s">
        <v>38</v>
      </c>
      <c r="E57" s="99" t="s">
        <v>38</v>
      </c>
      <c r="F57" s="99" t="s">
        <v>38</v>
      </c>
      <c r="G57" s="99" t="s">
        <v>38</v>
      </c>
      <c r="H57" s="104" t="s">
        <v>38</v>
      </c>
      <c r="I57" s="99" t="s">
        <v>38</v>
      </c>
      <c r="J57" s="99" t="s">
        <v>38</v>
      </c>
      <c r="K57" s="99" t="s">
        <v>38</v>
      </c>
      <c r="L57" s="32" t="n">
        <f aca="false">L56</f>
        <v>100</v>
      </c>
    </row>
    <row r="60" customFormat="false" ht="18.75" hidden="false" customHeight="false" outlineLevel="0" collapsed="false">
      <c r="H60" s="83" t="n">
        <f aca="false">H15+H24+H35+H37+H38+H41+H42+H43+H47+H48+H51+H54</f>
        <v>24310377.42</v>
      </c>
      <c r="I60" s="83" t="n">
        <f aca="false">I15+I24+I35+I37+I38+I41+I42+I43+I47+I48+I51+I54</f>
        <v>24009158.47</v>
      </c>
    </row>
  </sheetData>
  <mergeCells count="39">
    <mergeCell ref="E1:L1"/>
    <mergeCell ref="I2:L2"/>
    <mergeCell ref="E3:F3"/>
    <mergeCell ref="I3:L3"/>
    <mergeCell ref="A4:L4"/>
    <mergeCell ref="A5:L5"/>
    <mergeCell ref="A6:L6"/>
    <mergeCell ref="A7:L7"/>
    <mergeCell ref="A8:L8"/>
    <mergeCell ref="A9:A12"/>
    <mergeCell ref="B9:B12"/>
    <mergeCell ref="C9:F9"/>
    <mergeCell ref="G9:G12"/>
    <mergeCell ref="H9:I11"/>
    <mergeCell ref="J9:J12"/>
    <mergeCell ref="K9:K12"/>
    <mergeCell ref="L9:L12"/>
    <mergeCell ref="C10:C12"/>
    <mergeCell ref="D10:D12"/>
    <mergeCell ref="E10:F11"/>
    <mergeCell ref="A14:L14"/>
    <mergeCell ref="A15:A21"/>
    <mergeCell ref="B15:B20"/>
    <mergeCell ref="A22:B22"/>
    <mergeCell ref="A23:L23"/>
    <mergeCell ref="A24:A25"/>
    <mergeCell ref="A26:A33"/>
    <mergeCell ref="B26:B32"/>
    <mergeCell ref="A34:A40"/>
    <mergeCell ref="B34:B39"/>
    <mergeCell ref="A41:A44"/>
    <mergeCell ref="B41:B43"/>
    <mergeCell ref="A45:B45"/>
    <mergeCell ref="A46:L46"/>
    <mergeCell ref="A47:A55"/>
    <mergeCell ref="B47:B54"/>
    <mergeCell ref="C54:C57"/>
    <mergeCell ref="A56:B56"/>
    <mergeCell ref="A57:B57"/>
  </mergeCells>
  <printOptions headings="false" gridLines="false" gridLinesSet="true" horizontalCentered="false" verticalCentered="false"/>
  <pageMargins left="0" right="0" top="0.354166666666667" bottom="0" header="0.236111111111111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54"/>
  <sheetViews>
    <sheetView showFormulas="false" showGridLines="true" showRowColHeaders="true" showZeros="true" rightToLeft="false" tabSelected="true" showOutlineSymbols="true" defaultGridColor="true" view="pageBreakPreview" topLeftCell="A22" colorId="64" zoomScale="75" zoomScaleNormal="60" zoomScalePageLayoutView="75" workbookViewId="0">
      <selection pane="topLeft" activeCell="T14" activeCellId="0" sqref="T1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24.56"/>
    <col collapsed="false" customWidth="true" hidden="false" outlineLevel="0" max="3" min="3" style="2" width="37.85"/>
    <col collapsed="false" customWidth="true" hidden="false" outlineLevel="0" max="5" min="4" style="4" width="14.28"/>
    <col collapsed="false" customWidth="true" hidden="false" outlineLevel="0" max="6" min="6" style="2" width="15.28"/>
    <col collapsed="false" customWidth="true" hidden="false" outlineLevel="0" max="7" min="7" style="2" width="13.7"/>
    <col collapsed="false" customWidth="true" hidden="false" outlineLevel="0" max="9" min="8" style="2" width="13.56"/>
    <col collapsed="false" customWidth="true" hidden="false" outlineLevel="0" max="12" min="10" style="2" width="15.85"/>
    <col collapsed="false" customWidth="true" hidden="false" outlineLevel="0" max="13" min="13" style="2" width="11.56"/>
    <col collapsed="false" customWidth="true" hidden="true" outlineLevel="0" max="17" min="14" style="2" width="15.85"/>
    <col collapsed="false" customWidth="true" hidden="false" outlineLevel="0" max="18" min="18" style="2" width="16.84"/>
    <col collapsed="false" customWidth="true" hidden="false" outlineLevel="0" max="19" min="19" style="4" width="17.42"/>
    <col collapsed="false" customWidth="true" hidden="false" outlineLevel="0" max="21" min="20" style="3" width="17.85"/>
    <col collapsed="false" customWidth="true" hidden="false" outlineLevel="0" max="24" min="22" style="3" width="16.56"/>
    <col collapsed="false" customWidth="true" hidden="false" outlineLevel="0" max="27" min="25" style="3" width="16.7"/>
    <col collapsed="false" customWidth="true" hidden="false" outlineLevel="0" max="28" min="28" style="3" width="16.56"/>
    <col collapsed="false" customWidth="true" hidden="false" outlineLevel="0" max="34" min="29" style="3" width="16.7"/>
    <col collapsed="false" customWidth="true" hidden="false" outlineLevel="0" max="35" min="35" style="3" width="17.28"/>
    <col collapsed="false" customWidth="true" hidden="false" outlineLevel="0" max="36" min="36" style="3" width="20.28"/>
    <col collapsed="false" customWidth="false" hidden="false" outlineLevel="0" max="257" min="37" style="2" width="9.14"/>
  </cols>
  <sheetData>
    <row r="1" customFormat="fals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8" t="s">
        <v>215</v>
      </c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</row>
    <row r="2" customFormat="false" ht="57.75" hidden="false" customHeight="true" outlineLevel="0" collapsed="false">
      <c r="A2" s="5"/>
      <c r="B2" s="5"/>
      <c r="C2" s="5"/>
      <c r="D2" s="5"/>
      <c r="E2" s="5"/>
      <c r="G2" s="84"/>
      <c r="H2" s="84"/>
      <c r="I2" s="84"/>
      <c r="J2" s="84"/>
      <c r="K2" s="84"/>
      <c r="L2" s="84"/>
      <c r="M2" s="84"/>
      <c r="N2" s="84"/>
      <c r="O2" s="84"/>
      <c r="P2" s="84"/>
      <c r="Q2" s="84"/>
      <c r="R2" s="84"/>
      <c r="S2" s="85"/>
      <c r="T2" s="84"/>
      <c r="U2" s="84"/>
      <c r="V2" s="86"/>
      <c r="W2" s="84"/>
      <c r="X2" s="86"/>
      <c r="Y2" s="84"/>
      <c r="Z2" s="84"/>
      <c r="AA2" s="84"/>
      <c r="AB2" s="86"/>
      <c r="AC2" s="9" t="s">
        <v>163</v>
      </c>
      <c r="AD2" s="9"/>
      <c r="AE2" s="9"/>
      <c r="AF2" s="9"/>
      <c r="AG2" s="9"/>
      <c r="AH2" s="9"/>
      <c r="AI2" s="9"/>
      <c r="AJ2" s="9"/>
    </row>
    <row r="3" customFormat="false" ht="18.75" hidden="false" customHeight="true" outlineLevel="0" collapsed="false">
      <c r="A3" s="5"/>
      <c r="B3" s="5"/>
      <c r="C3" s="5"/>
      <c r="D3" s="5"/>
      <c r="E3" s="5"/>
      <c r="F3" s="5"/>
      <c r="G3" s="5"/>
      <c r="H3" s="9"/>
      <c r="I3" s="9"/>
      <c r="J3" s="9"/>
      <c r="K3" s="9"/>
      <c r="L3" s="9"/>
      <c r="M3" s="9"/>
      <c r="N3" s="9"/>
      <c r="O3" s="84"/>
      <c r="P3" s="84"/>
      <c r="Q3" s="84"/>
      <c r="R3" s="84"/>
      <c r="S3" s="85"/>
      <c r="T3" s="7"/>
      <c r="U3" s="7"/>
      <c r="V3" s="7"/>
      <c r="W3" s="7"/>
      <c r="X3" s="7"/>
      <c r="Y3" s="7"/>
      <c r="Z3" s="7"/>
      <c r="AA3" s="7"/>
      <c r="AB3" s="7"/>
      <c r="AC3" s="87" t="s">
        <v>216</v>
      </c>
      <c r="AD3" s="87"/>
      <c r="AE3" s="87"/>
      <c r="AF3" s="87"/>
      <c r="AG3" s="87"/>
      <c r="AH3" s="87"/>
      <c r="AI3" s="87"/>
      <c r="AJ3" s="87"/>
    </row>
    <row r="4" customFormat="false" ht="15.75" hidden="false" customHeight="true" outlineLevel="0" collapsed="false">
      <c r="A4" s="10" t="s">
        <v>16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</row>
    <row r="5" customFormat="false" ht="18.75" hidden="false" customHeight="true" outlineLevel="0" collapsed="false">
      <c r="A5" s="10" t="s">
        <v>16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</row>
    <row r="6" customFormat="false" ht="21" hidden="false" customHeight="true" outlineLevel="0" collapsed="false">
      <c r="A6" s="88" t="s">
        <v>217</v>
      </c>
      <c r="B6" s="88"/>
      <c r="C6" s="88"/>
      <c r="D6" s="88"/>
      <c r="E6" s="88"/>
      <c r="F6" s="88"/>
      <c r="G6" s="88"/>
      <c r="H6" s="88"/>
      <c r="I6" s="88"/>
      <c r="J6" s="88"/>
      <c r="K6" s="88"/>
      <c r="L6" s="88"/>
      <c r="M6" s="88"/>
      <c r="N6" s="88"/>
      <c r="O6" s="88"/>
      <c r="P6" s="88"/>
      <c r="Q6" s="88"/>
      <c r="R6" s="88"/>
      <c r="S6" s="88"/>
      <c r="T6" s="88"/>
      <c r="U6" s="88"/>
      <c r="V6" s="88"/>
      <c r="W6" s="88"/>
      <c r="X6" s="88"/>
      <c r="Y6" s="88"/>
      <c r="Z6" s="88"/>
      <c r="AA6" s="88"/>
      <c r="AB6" s="88"/>
      <c r="AC6" s="88"/>
      <c r="AD6" s="88"/>
      <c r="AE6" s="88"/>
      <c r="AF6" s="88"/>
      <c r="AG6" s="88"/>
      <c r="AH6" s="88"/>
      <c r="AI6" s="88"/>
      <c r="AJ6" s="88"/>
    </row>
    <row r="7" customFormat="false" ht="21" hidden="false" customHeight="true" outlineLevel="0" collapsed="false">
      <c r="A7" s="89" t="s">
        <v>167</v>
      </c>
      <c r="B7" s="89"/>
      <c r="C7" s="89"/>
      <c r="D7" s="89"/>
      <c r="E7" s="89"/>
      <c r="F7" s="89"/>
      <c r="G7" s="89"/>
      <c r="H7" s="89"/>
      <c r="I7" s="89"/>
      <c r="J7" s="89"/>
      <c r="K7" s="89"/>
      <c r="L7" s="89"/>
      <c r="M7" s="89"/>
      <c r="N7" s="89"/>
      <c r="O7" s="89"/>
      <c r="P7" s="89"/>
      <c r="Q7" s="89"/>
      <c r="R7" s="89"/>
      <c r="S7" s="89"/>
      <c r="T7" s="89"/>
      <c r="U7" s="89"/>
      <c r="V7" s="89"/>
      <c r="W7" s="89"/>
      <c r="X7" s="89"/>
      <c r="Y7" s="89"/>
      <c r="Z7" s="89"/>
      <c r="AA7" s="89"/>
      <c r="AB7" s="89"/>
      <c r="AC7" s="89"/>
      <c r="AD7" s="89"/>
      <c r="AE7" s="89"/>
      <c r="AF7" s="89"/>
      <c r="AG7" s="89"/>
      <c r="AH7" s="89"/>
      <c r="AI7" s="89"/>
      <c r="AJ7" s="89"/>
    </row>
    <row r="8" customFormat="false" ht="34.5" hidden="false" customHeight="true" outlineLevel="0" collapsed="false">
      <c r="A8" s="12" t="s">
        <v>8</v>
      </c>
      <c r="B8" s="13" t="s">
        <v>169</v>
      </c>
      <c r="C8" s="13" t="s">
        <v>170</v>
      </c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 t="s">
        <v>218</v>
      </c>
      <c r="T8" s="130" t="s">
        <v>172</v>
      </c>
      <c r="U8" s="130"/>
      <c r="V8" s="130"/>
      <c r="W8" s="130"/>
      <c r="X8" s="130"/>
      <c r="Y8" s="130"/>
      <c r="Z8" s="130"/>
      <c r="AA8" s="130"/>
      <c r="AB8" s="130"/>
      <c r="AC8" s="130"/>
      <c r="AD8" s="130"/>
      <c r="AE8" s="130"/>
      <c r="AF8" s="130"/>
      <c r="AG8" s="130"/>
      <c r="AH8" s="14" t="s">
        <v>173</v>
      </c>
      <c r="AI8" s="13" t="s">
        <v>174</v>
      </c>
      <c r="AJ8" s="13" t="s">
        <v>175</v>
      </c>
    </row>
    <row r="9" customFormat="false" ht="18.75" hidden="false" customHeight="true" outlineLevel="0" collapsed="false">
      <c r="A9" s="12"/>
      <c r="B9" s="13"/>
      <c r="C9" s="23" t="s">
        <v>18</v>
      </c>
      <c r="D9" s="23" t="s">
        <v>19</v>
      </c>
      <c r="E9" s="13" t="s">
        <v>20</v>
      </c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0"/>
      <c r="U9" s="130"/>
      <c r="V9" s="130"/>
      <c r="W9" s="130"/>
      <c r="X9" s="130"/>
      <c r="Y9" s="130"/>
      <c r="Z9" s="130"/>
      <c r="AA9" s="130"/>
      <c r="AB9" s="130"/>
      <c r="AC9" s="130"/>
      <c r="AD9" s="130"/>
      <c r="AE9" s="130"/>
      <c r="AF9" s="130"/>
      <c r="AG9" s="130"/>
      <c r="AH9" s="14"/>
      <c r="AI9" s="13"/>
      <c r="AJ9" s="13"/>
    </row>
    <row r="10" customFormat="false" ht="18.75" hidden="false" customHeight="true" outlineLevel="0" collapsed="false">
      <c r="A10" s="12"/>
      <c r="B10" s="13"/>
      <c r="C10" s="13"/>
      <c r="D10" s="13"/>
      <c r="E10" s="23" t="s">
        <v>28</v>
      </c>
      <c r="F10" s="23"/>
      <c r="G10" s="21" t="s">
        <v>22</v>
      </c>
      <c r="H10" s="21"/>
      <c r="I10" s="22" t="s">
        <v>23</v>
      </c>
      <c r="J10" s="22"/>
      <c r="K10" s="23" t="s">
        <v>24</v>
      </c>
      <c r="L10" s="23"/>
      <c r="M10" s="131" t="s">
        <v>25</v>
      </c>
      <c r="N10" s="131"/>
      <c r="O10" s="131"/>
      <c r="P10" s="131"/>
      <c r="Q10" s="131"/>
      <c r="R10" s="131"/>
      <c r="S10" s="13"/>
      <c r="T10" s="18" t="s">
        <v>21</v>
      </c>
      <c r="U10" s="18"/>
      <c r="V10" s="16" t="s">
        <v>22</v>
      </c>
      <c r="W10" s="16"/>
      <c r="X10" s="20" t="s">
        <v>23</v>
      </c>
      <c r="Y10" s="20"/>
      <c r="Z10" s="104" t="s">
        <v>24</v>
      </c>
      <c r="AA10" s="104"/>
      <c r="AB10" s="20" t="s">
        <v>25</v>
      </c>
      <c r="AC10" s="20"/>
      <c r="AD10" s="20" t="s">
        <v>26</v>
      </c>
      <c r="AE10" s="20"/>
      <c r="AF10" s="20" t="s">
        <v>27</v>
      </c>
      <c r="AG10" s="20"/>
      <c r="AH10" s="14"/>
      <c r="AI10" s="13"/>
      <c r="AJ10" s="13"/>
    </row>
    <row r="11" customFormat="false" ht="80.25" hidden="false" customHeight="true" outlineLevel="0" collapsed="false">
      <c r="A11" s="12"/>
      <c r="B11" s="13"/>
      <c r="C11" s="13"/>
      <c r="D11" s="13"/>
      <c r="E11" s="23" t="s">
        <v>29</v>
      </c>
      <c r="F11" s="23" t="s">
        <v>30</v>
      </c>
      <c r="G11" s="13" t="s">
        <v>29</v>
      </c>
      <c r="H11" s="13" t="s">
        <v>30</v>
      </c>
      <c r="I11" s="13" t="s">
        <v>29</v>
      </c>
      <c r="J11" s="13" t="s">
        <v>30</v>
      </c>
      <c r="K11" s="13" t="s">
        <v>29</v>
      </c>
      <c r="L11" s="13" t="s">
        <v>30</v>
      </c>
      <c r="M11" s="13" t="s">
        <v>29</v>
      </c>
      <c r="N11" s="13" t="s">
        <v>30</v>
      </c>
      <c r="O11" s="13" t="s">
        <v>29</v>
      </c>
      <c r="P11" s="13" t="s">
        <v>30</v>
      </c>
      <c r="Q11" s="13" t="s">
        <v>29</v>
      </c>
      <c r="R11" s="13" t="s">
        <v>30</v>
      </c>
      <c r="S11" s="13"/>
      <c r="T11" s="20" t="s">
        <v>29</v>
      </c>
      <c r="U11" s="20" t="s">
        <v>30</v>
      </c>
      <c r="V11" s="20" t="s">
        <v>29</v>
      </c>
      <c r="W11" s="20" t="s">
        <v>30</v>
      </c>
      <c r="X11" s="20" t="s">
        <v>29</v>
      </c>
      <c r="Y11" s="20" t="s">
        <v>30</v>
      </c>
      <c r="Z11" s="20" t="s">
        <v>29</v>
      </c>
      <c r="AA11" s="20" t="s">
        <v>30</v>
      </c>
      <c r="AB11" s="20" t="s">
        <v>29</v>
      </c>
      <c r="AC11" s="20" t="s">
        <v>30</v>
      </c>
      <c r="AD11" s="20" t="s">
        <v>29</v>
      </c>
      <c r="AE11" s="20" t="s">
        <v>30</v>
      </c>
      <c r="AF11" s="20" t="s">
        <v>29</v>
      </c>
      <c r="AG11" s="20" t="s">
        <v>30</v>
      </c>
      <c r="AH11" s="14"/>
      <c r="AI11" s="13"/>
      <c r="AJ11" s="13"/>
    </row>
    <row r="12" customFormat="false" ht="16.5" hidden="false" customHeight="true" outlineLevel="0" collapsed="false">
      <c r="A12" s="24" t="n">
        <v>1</v>
      </c>
      <c r="B12" s="25" t="n">
        <v>2</v>
      </c>
      <c r="C12" s="25" t="n">
        <v>3</v>
      </c>
      <c r="D12" s="25" t="n">
        <v>4</v>
      </c>
      <c r="E12" s="25" t="n">
        <v>5</v>
      </c>
      <c r="F12" s="25" t="n">
        <v>6</v>
      </c>
      <c r="G12" s="25" t="n">
        <v>7</v>
      </c>
      <c r="H12" s="25" t="n">
        <v>8</v>
      </c>
      <c r="I12" s="25" t="n">
        <v>9</v>
      </c>
      <c r="J12" s="25" t="n">
        <v>10</v>
      </c>
      <c r="K12" s="25" t="n">
        <v>11</v>
      </c>
      <c r="L12" s="25" t="n">
        <v>12</v>
      </c>
      <c r="M12" s="25" t="n">
        <v>13</v>
      </c>
      <c r="N12" s="25" t="n">
        <v>14</v>
      </c>
      <c r="O12" s="25" t="n">
        <v>15</v>
      </c>
      <c r="P12" s="25" t="n">
        <v>16</v>
      </c>
      <c r="Q12" s="25" t="n">
        <v>17</v>
      </c>
      <c r="R12" s="25" t="n">
        <v>18</v>
      </c>
      <c r="S12" s="25" t="n">
        <v>21</v>
      </c>
      <c r="T12" s="26" t="n">
        <v>22</v>
      </c>
      <c r="U12" s="26" t="n">
        <v>23</v>
      </c>
      <c r="V12" s="26" t="n">
        <v>24</v>
      </c>
      <c r="W12" s="26" t="n">
        <v>25</v>
      </c>
      <c r="X12" s="26" t="n">
        <v>26</v>
      </c>
      <c r="Y12" s="26" t="n">
        <v>27</v>
      </c>
      <c r="Z12" s="26" t="n">
        <v>28</v>
      </c>
      <c r="AA12" s="26" t="n">
        <v>29</v>
      </c>
      <c r="AB12" s="26" t="n">
        <v>30</v>
      </c>
      <c r="AC12" s="26" t="n">
        <v>31</v>
      </c>
      <c r="AD12" s="26" t="n">
        <v>32</v>
      </c>
      <c r="AE12" s="26" t="n">
        <v>33</v>
      </c>
      <c r="AF12" s="26" t="n">
        <v>34</v>
      </c>
      <c r="AG12" s="26" t="n">
        <v>35</v>
      </c>
      <c r="AH12" s="26" t="n">
        <v>38</v>
      </c>
      <c r="AI12" s="26" t="n">
        <v>39</v>
      </c>
      <c r="AJ12" s="26" t="n">
        <v>40</v>
      </c>
    </row>
    <row r="13" customFormat="false" ht="25.5" hidden="false" customHeight="true" outlineLevel="0" collapsed="false">
      <c r="A13" s="27" t="s">
        <v>176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</row>
    <row r="14" customFormat="false" ht="112.5" hidden="false" customHeight="true" outlineLevel="0" collapsed="false">
      <c r="A14" s="91" t="s">
        <v>42</v>
      </c>
      <c r="B14" s="92" t="s">
        <v>177</v>
      </c>
      <c r="C14" s="93" t="s">
        <v>178</v>
      </c>
      <c r="D14" s="94" t="s">
        <v>51</v>
      </c>
      <c r="E14" s="95" t="n">
        <f aca="false">(G14+M14+I14+K14+O14+Q14)/7</f>
        <v>1.71428571428571</v>
      </c>
      <c r="F14" s="95" t="n">
        <f aca="false">(H14+N14+J14+L14+P14+R14)/7</f>
        <v>1.71428571428571</v>
      </c>
      <c r="G14" s="95" t="n">
        <v>2</v>
      </c>
      <c r="H14" s="95" t="n">
        <v>2</v>
      </c>
      <c r="I14" s="95" t="n">
        <v>2</v>
      </c>
      <c r="J14" s="95" t="n">
        <v>2</v>
      </c>
      <c r="K14" s="95" t="n">
        <v>2</v>
      </c>
      <c r="L14" s="95" t="n">
        <v>2</v>
      </c>
      <c r="M14" s="95" t="n">
        <v>2</v>
      </c>
      <c r="N14" s="95" t="n">
        <v>2</v>
      </c>
      <c r="O14" s="95" t="n">
        <v>2</v>
      </c>
      <c r="P14" s="95" t="n">
        <v>2</v>
      </c>
      <c r="Q14" s="95" t="n">
        <v>2</v>
      </c>
      <c r="R14" s="95" t="n">
        <v>2</v>
      </c>
      <c r="S14" s="95" t="n">
        <f aca="false">2-F14/E14</f>
        <v>1</v>
      </c>
      <c r="T14" s="132" t="n">
        <f aca="false">V14+AB14+X14+Z14+AD14</f>
        <v>11453463.06</v>
      </c>
      <c r="U14" s="132" t="n">
        <f aca="false">W14+AC14+Y14+AA14+AE14</f>
        <v>11453463.06</v>
      </c>
      <c r="V14" s="133" t="n">
        <v>2332406.49</v>
      </c>
      <c r="W14" s="133" t="n">
        <v>2332406.49</v>
      </c>
      <c r="X14" s="33" t="n">
        <v>2585512.25</v>
      </c>
      <c r="Y14" s="33" t="n">
        <v>2585512.25</v>
      </c>
      <c r="Z14" s="33" t="n">
        <v>3240030.86</v>
      </c>
      <c r="AA14" s="33" t="n">
        <v>3240030.86</v>
      </c>
      <c r="AB14" s="33" t="n">
        <v>3295513.46</v>
      </c>
      <c r="AC14" s="33" t="n">
        <v>3295513.46</v>
      </c>
      <c r="AD14" s="33"/>
      <c r="AE14" s="33"/>
      <c r="AF14" s="33"/>
      <c r="AG14" s="33"/>
      <c r="AH14" s="33" t="n">
        <f aca="false">U14/T14</f>
        <v>1</v>
      </c>
      <c r="AI14" s="33" t="n">
        <f aca="false">S14/AH14</f>
        <v>1</v>
      </c>
      <c r="AJ14" s="25" t="s">
        <v>38</v>
      </c>
    </row>
    <row r="15" customFormat="false" ht="39.75" hidden="false" customHeight="true" outlineLevel="0" collapsed="false">
      <c r="A15" s="91"/>
      <c r="B15" s="92"/>
      <c r="C15" s="96" t="s">
        <v>65</v>
      </c>
      <c r="D15" s="96" t="s">
        <v>182</v>
      </c>
      <c r="E15" s="95" t="n">
        <f aca="false">(G15+M15+I15+K15+O15+Q15)/7</f>
        <v>9.25714285714286</v>
      </c>
      <c r="F15" s="95" t="n">
        <f aca="false">(H15+N15+J15+L15+P15+R15)/7</f>
        <v>9.25714285714286</v>
      </c>
      <c r="G15" s="134" t="n">
        <v>11</v>
      </c>
      <c r="H15" s="134" t="n">
        <v>11</v>
      </c>
      <c r="I15" s="134" t="n">
        <v>11</v>
      </c>
      <c r="J15" s="134" t="n">
        <v>11</v>
      </c>
      <c r="K15" s="134" t="n">
        <v>11</v>
      </c>
      <c r="L15" s="134" t="n">
        <v>11</v>
      </c>
      <c r="M15" s="134" t="n">
        <v>9.8</v>
      </c>
      <c r="N15" s="134" t="n">
        <v>11</v>
      </c>
      <c r="O15" s="134" t="n">
        <v>11</v>
      </c>
      <c r="P15" s="134" t="n">
        <v>11</v>
      </c>
      <c r="Q15" s="134" t="n">
        <v>11</v>
      </c>
      <c r="R15" s="134" t="n">
        <v>9.8</v>
      </c>
      <c r="S15" s="95" t="n">
        <f aca="false">F15/E15</f>
        <v>1</v>
      </c>
      <c r="T15" s="132" t="n">
        <f aca="false">V15+AB15+X15+Z15+AD15</f>
        <v>11695329.476</v>
      </c>
      <c r="U15" s="132" t="n">
        <f aca="false">W15+AC15+Y15+AA15+AE15</f>
        <v>11695329.476</v>
      </c>
      <c r="V15" s="33" t="n">
        <v>2067213.24</v>
      </c>
      <c r="W15" s="33" t="n">
        <v>2067213.24</v>
      </c>
      <c r="X15" s="33" t="n">
        <v>2547795.45</v>
      </c>
      <c r="Y15" s="33" t="n">
        <v>2547795.45</v>
      </c>
      <c r="Z15" s="33" t="n">
        <v>3182923.39</v>
      </c>
      <c r="AA15" s="33" t="n">
        <v>3182923.39</v>
      </c>
      <c r="AB15" s="33" t="n">
        <v>3897397.396</v>
      </c>
      <c r="AC15" s="33" t="n">
        <v>3897397.396</v>
      </c>
      <c r="AD15" s="33"/>
      <c r="AE15" s="33"/>
      <c r="AF15" s="33"/>
      <c r="AG15" s="33"/>
      <c r="AH15" s="33" t="n">
        <f aca="false">U15/T15</f>
        <v>1</v>
      </c>
      <c r="AI15" s="33" t="n">
        <f aca="false">S15/AH15</f>
        <v>1</v>
      </c>
      <c r="AJ15" s="25" t="s">
        <v>38</v>
      </c>
    </row>
    <row r="16" customFormat="false" ht="75.75" hidden="false" customHeight="true" outlineLevel="0" collapsed="false">
      <c r="A16" s="91"/>
      <c r="B16" s="92"/>
      <c r="C16" s="96" t="s">
        <v>180</v>
      </c>
      <c r="D16" s="96" t="s">
        <v>58</v>
      </c>
      <c r="E16" s="95" t="n">
        <f aca="false">G16</f>
        <v>100</v>
      </c>
      <c r="F16" s="95" t="n">
        <f aca="false">H16</f>
        <v>100</v>
      </c>
      <c r="G16" s="134" t="n">
        <v>100</v>
      </c>
      <c r="H16" s="134" t="n">
        <v>100</v>
      </c>
      <c r="I16" s="134" t="n">
        <v>100</v>
      </c>
      <c r="J16" s="134" t="n">
        <v>100</v>
      </c>
      <c r="K16" s="134" t="n">
        <v>100</v>
      </c>
      <c r="L16" s="134" t="n">
        <v>100</v>
      </c>
      <c r="M16" s="134" t="n">
        <v>100</v>
      </c>
      <c r="N16" s="134" t="n">
        <v>100</v>
      </c>
      <c r="O16" s="134" t="n">
        <v>100</v>
      </c>
      <c r="P16" s="134" t="n">
        <v>100</v>
      </c>
      <c r="Q16" s="134" t="n">
        <v>100</v>
      </c>
      <c r="R16" s="134" t="n">
        <v>100</v>
      </c>
      <c r="S16" s="95" t="n">
        <f aca="false">F16/E16</f>
        <v>1</v>
      </c>
      <c r="T16" s="132" t="n">
        <f aca="false">V16+AB16+X16+Z16</f>
        <v>214222.89</v>
      </c>
      <c r="U16" s="132" t="n">
        <f aca="false">W16+AC16+Y16+AA16</f>
        <v>214222.89</v>
      </c>
      <c r="V16" s="33" t="n">
        <v>56600</v>
      </c>
      <c r="W16" s="33" t="n">
        <v>56600</v>
      </c>
      <c r="X16" s="33" t="n">
        <v>40175.6</v>
      </c>
      <c r="Y16" s="33" t="n">
        <v>40175.6</v>
      </c>
      <c r="Z16" s="33" t="n">
        <v>57107.47</v>
      </c>
      <c r="AA16" s="33" t="n">
        <v>57107.47</v>
      </c>
      <c r="AB16" s="33" t="n">
        <v>60339.82</v>
      </c>
      <c r="AC16" s="33" t="n">
        <v>60339.82</v>
      </c>
      <c r="AD16" s="33"/>
      <c r="AE16" s="33"/>
      <c r="AF16" s="33"/>
      <c r="AG16" s="33"/>
      <c r="AH16" s="33" t="n">
        <f aca="false">U16/T16</f>
        <v>1</v>
      </c>
      <c r="AI16" s="33" t="n">
        <f aca="false">S16/AH16</f>
        <v>1</v>
      </c>
      <c r="AJ16" s="25" t="s">
        <v>38</v>
      </c>
    </row>
    <row r="17" customFormat="false" ht="58.5" hidden="false" customHeight="true" outlineLevel="0" collapsed="false">
      <c r="A17" s="91"/>
      <c r="B17" s="92"/>
      <c r="C17" s="96" t="s">
        <v>219</v>
      </c>
      <c r="D17" s="96" t="s">
        <v>182</v>
      </c>
      <c r="E17" s="135" t="n">
        <f aca="false">(G17+M17+I17+K17+O17+Q17)/7</f>
        <v>4.28571428571429</v>
      </c>
      <c r="F17" s="135" t="n">
        <f aca="false">(H17+N17+J17+L17+P17+R17)/7</f>
        <v>4.28571428571429</v>
      </c>
      <c r="G17" s="128" t="s">
        <v>31</v>
      </c>
      <c r="H17" s="128" t="s">
        <v>31</v>
      </c>
      <c r="I17" s="128" t="s">
        <v>31</v>
      </c>
      <c r="J17" s="128" t="s">
        <v>31</v>
      </c>
      <c r="K17" s="128" t="s">
        <v>31</v>
      </c>
      <c r="L17" s="128" t="s">
        <v>31</v>
      </c>
      <c r="M17" s="128" t="s">
        <v>31</v>
      </c>
      <c r="N17" s="128" t="s">
        <v>31</v>
      </c>
      <c r="O17" s="128" t="s">
        <v>31</v>
      </c>
      <c r="P17" s="128" t="s">
        <v>31</v>
      </c>
      <c r="Q17" s="128" t="s">
        <v>31</v>
      </c>
      <c r="R17" s="128" t="s">
        <v>31</v>
      </c>
      <c r="S17" s="95" t="n">
        <f aca="false">F17/E17</f>
        <v>1</v>
      </c>
      <c r="T17" s="132" t="n">
        <f aca="false">V17+AB17+X17+Z17+AD17</f>
        <v>919792</v>
      </c>
      <c r="U17" s="132" t="n">
        <f aca="false">W17+AC17+Y17+AA17+AE17</f>
        <v>919792</v>
      </c>
      <c r="V17" s="33" t="n">
        <v>189336</v>
      </c>
      <c r="W17" s="33" t="n">
        <v>189336</v>
      </c>
      <c r="X17" s="33" t="n">
        <v>201295</v>
      </c>
      <c r="Y17" s="33" t="n">
        <v>201295</v>
      </c>
      <c r="Z17" s="33" t="n">
        <v>235541</v>
      </c>
      <c r="AA17" s="33" t="n">
        <v>235541</v>
      </c>
      <c r="AB17" s="33" t="n">
        <v>293620</v>
      </c>
      <c r="AC17" s="33" t="n">
        <v>293620</v>
      </c>
      <c r="AD17" s="33"/>
      <c r="AE17" s="33"/>
      <c r="AF17" s="33"/>
      <c r="AG17" s="33"/>
      <c r="AH17" s="33" t="n">
        <f aca="false">U17/T17</f>
        <v>1</v>
      </c>
      <c r="AI17" s="33" t="n">
        <f aca="false">S17/AH17</f>
        <v>1</v>
      </c>
      <c r="AJ17" s="25" t="s">
        <v>38</v>
      </c>
    </row>
    <row r="18" customFormat="false" ht="40.5" hidden="false" customHeight="true" outlineLevel="0" collapsed="false">
      <c r="A18" s="91"/>
      <c r="B18" s="92"/>
      <c r="C18" s="93" t="s">
        <v>184</v>
      </c>
      <c r="D18" s="94" t="s">
        <v>58</v>
      </c>
      <c r="E18" s="95" t="n">
        <f aca="false">(G18+M18+I18+K18+O18+Q18)/7</f>
        <v>85.7142857142857</v>
      </c>
      <c r="F18" s="95" t="n">
        <f aca="false">(H18+N18+J18+L18+P18+R18)/7</f>
        <v>85.7142857142857</v>
      </c>
      <c r="G18" s="95" t="n">
        <v>100</v>
      </c>
      <c r="H18" s="95" t="n">
        <v>100</v>
      </c>
      <c r="I18" s="95" t="n">
        <v>100</v>
      </c>
      <c r="J18" s="95" t="n">
        <v>100</v>
      </c>
      <c r="K18" s="95" t="n">
        <v>100</v>
      </c>
      <c r="L18" s="95" t="n">
        <v>100</v>
      </c>
      <c r="M18" s="95" t="n">
        <v>100</v>
      </c>
      <c r="N18" s="95" t="n">
        <v>100</v>
      </c>
      <c r="O18" s="95" t="n">
        <v>100</v>
      </c>
      <c r="P18" s="95" t="n">
        <v>100</v>
      </c>
      <c r="Q18" s="95" t="n">
        <v>100</v>
      </c>
      <c r="R18" s="95" t="n">
        <v>100</v>
      </c>
      <c r="S18" s="95" t="n">
        <f aca="false">F18/E18</f>
        <v>1</v>
      </c>
      <c r="T18" s="132" t="n">
        <f aca="false">V18+AB18+X18+Z18+AD18</f>
        <v>211518.35</v>
      </c>
      <c r="U18" s="132" t="n">
        <f aca="false">W18+AC18+Y18+AA18+AE18</f>
        <v>211518.35</v>
      </c>
      <c r="V18" s="33" t="n">
        <v>90000</v>
      </c>
      <c r="W18" s="33" t="n">
        <v>90000</v>
      </c>
      <c r="X18" s="33" t="n">
        <v>66000.01</v>
      </c>
      <c r="Y18" s="33" t="n">
        <v>66000.01</v>
      </c>
      <c r="Z18" s="33" t="n">
        <v>30098.34</v>
      </c>
      <c r="AA18" s="33" t="n">
        <v>30098.34</v>
      </c>
      <c r="AB18" s="33" t="n">
        <v>25420</v>
      </c>
      <c r="AC18" s="33" t="n">
        <v>25420</v>
      </c>
      <c r="AD18" s="33"/>
      <c r="AE18" s="33"/>
      <c r="AF18" s="33"/>
      <c r="AG18" s="33"/>
      <c r="AH18" s="33" t="n">
        <f aca="false">U18/T18</f>
        <v>1</v>
      </c>
      <c r="AI18" s="33" t="n">
        <f aca="false">S18/AH18</f>
        <v>1</v>
      </c>
      <c r="AJ18" s="25" t="s">
        <v>38</v>
      </c>
    </row>
    <row r="19" customFormat="false" ht="92.25" hidden="false" customHeight="true" outlineLevel="0" collapsed="false">
      <c r="A19" s="91"/>
      <c r="B19" s="92"/>
      <c r="C19" s="93" t="s">
        <v>71</v>
      </c>
      <c r="D19" s="94" t="s">
        <v>58</v>
      </c>
      <c r="E19" s="95" t="n">
        <f aca="false">(I19+K19+M19+O19+Q19)/6</f>
        <v>83.3333333333333</v>
      </c>
      <c r="F19" s="95" t="n">
        <f aca="false">(J19+L19+N19+P19+R19)/6</f>
        <v>83.3333333333333</v>
      </c>
      <c r="G19" s="95" t="n">
        <v>100</v>
      </c>
      <c r="H19" s="95" t="n">
        <v>100</v>
      </c>
      <c r="I19" s="95" t="n">
        <v>100</v>
      </c>
      <c r="J19" s="95" t="n">
        <v>100</v>
      </c>
      <c r="K19" s="95" t="n">
        <v>100</v>
      </c>
      <c r="L19" s="95" t="n">
        <v>100</v>
      </c>
      <c r="M19" s="95" t="n">
        <v>100</v>
      </c>
      <c r="N19" s="95" t="n">
        <v>100</v>
      </c>
      <c r="O19" s="95" t="n">
        <v>100</v>
      </c>
      <c r="P19" s="95" t="n">
        <v>100</v>
      </c>
      <c r="Q19" s="95" t="n">
        <v>100</v>
      </c>
      <c r="R19" s="95" t="n">
        <v>100</v>
      </c>
      <c r="S19" s="95" t="n">
        <f aca="false">F19/E19</f>
        <v>1</v>
      </c>
      <c r="T19" s="132" t="n">
        <f aca="false">V19+AB19+X19+Z19+AD19</f>
        <v>3500</v>
      </c>
      <c r="U19" s="132" t="n">
        <f aca="false">W19+AC19+Y19+AA19+AE19</f>
        <v>3500</v>
      </c>
      <c r="V19" s="33" t="n">
        <v>500</v>
      </c>
      <c r="W19" s="33" t="n">
        <v>500</v>
      </c>
      <c r="X19" s="33" t="n">
        <v>1000</v>
      </c>
      <c r="Y19" s="33" t="n">
        <v>1000</v>
      </c>
      <c r="Z19" s="33" t="n">
        <v>1000</v>
      </c>
      <c r="AA19" s="33" t="n">
        <v>1000</v>
      </c>
      <c r="AB19" s="33" t="n">
        <v>1000</v>
      </c>
      <c r="AC19" s="33" t="n">
        <v>1000</v>
      </c>
      <c r="AD19" s="33"/>
      <c r="AE19" s="33"/>
      <c r="AF19" s="33"/>
      <c r="AG19" s="33"/>
      <c r="AH19" s="33" t="n">
        <f aca="false">U19/T19</f>
        <v>1</v>
      </c>
      <c r="AI19" s="33" t="n">
        <f aca="false">S19/AH19</f>
        <v>1</v>
      </c>
      <c r="AJ19" s="25" t="s">
        <v>38</v>
      </c>
    </row>
    <row r="20" customFormat="false" ht="39" hidden="false" customHeight="true" outlineLevel="0" collapsed="false">
      <c r="A20" s="91"/>
      <c r="B20" s="136"/>
      <c r="C20" s="93" t="s">
        <v>61</v>
      </c>
      <c r="D20" s="94" t="s">
        <v>58</v>
      </c>
      <c r="E20" s="95" t="n">
        <f aca="false">(I20+G20+K20+M20+O20+Q20)/7</f>
        <v>85.7142857142857</v>
      </c>
      <c r="F20" s="95" t="n">
        <f aca="false">(J20+H20+L20+N20+P20+R20)/7</f>
        <v>85.7142857142857</v>
      </c>
      <c r="G20" s="95" t="n">
        <v>100</v>
      </c>
      <c r="H20" s="95" t="n">
        <v>100</v>
      </c>
      <c r="I20" s="95" t="n">
        <v>100</v>
      </c>
      <c r="J20" s="95" t="n">
        <v>100</v>
      </c>
      <c r="K20" s="95" t="n">
        <v>100</v>
      </c>
      <c r="L20" s="95" t="n">
        <v>100</v>
      </c>
      <c r="M20" s="95" t="n">
        <v>100</v>
      </c>
      <c r="N20" s="95" t="n">
        <v>100</v>
      </c>
      <c r="O20" s="95" t="n">
        <v>100</v>
      </c>
      <c r="P20" s="95" t="n">
        <v>100</v>
      </c>
      <c r="Q20" s="95" t="n">
        <v>100</v>
      </c>
      <c r="R20" s="95" t="n">
        <v>100</v>
      </c>
      <c r="S20" s="95" t="n">
        <f aca="false">F20/E20</f>
        <v>1</v>
      </c>
      <c r="T20" s="132" t="n">
        <f aca="false">V20+AB20+X20+Z20</f>
        <v>378146.47</v>
      </c>
      <c r="U20" s="132" t="n">
        <f aca="false">W20+AC20+Y20+AA20</f>
        <v>378146.47</v>
      </c>
      <c r="V20" s="33" t="n">
        <v>2500</v>
      </c>
      <c r="W20" s="33" t="n">
        <v>2500</v>
      </c>
      <c r="X20" s="33" t="n">
        <v>174126.47</v>
      </c>
      <c r="Y20" s="33" t="n">
        <v>174126.47</v>
      </c>
      <c r="Z20" s="33" t="n">
        <v>0</v>
      </c>
      <c r="AA20" s="33" t="n">
        <v>0</v>
      </c>
      <c r="AB20" s="33" t="n">
        <v>201520</v>
      </c>
      <c r="AC20" s="33" t="n">
        <v>201520</v>
      </c>
      <c r="AD20" s="33"/>
      <c r="AE20" s="33"/>
      <c r="AF20" s="33"/>
      <c r="AG20" s="33"/>
      <c r="AH20" s="33" t="n">
        <f aca="false">U20/T20</f>
        <v>1</v>
      </c>
      <c r="AI20" s="33" t="n">
        <f aca="false">S20/AH20</f>
        <v>1</v>
      </c>
      <c r="AJ20" s="137"/>
    </row>
    <row r="21" customFormat="false" ht="92.25" hidden="false" customHeight="true" outlineLevel="0" collapsed="false">
      <c r="A21" s="91"/>
      <c r="B21" s="136"/>
      <c r="C21" s="93" t="s">
        <v>220</v>
      </c>
      <c r="D21" s="94" t="s">
        <v>58</v>
      </c>
      <c r="E21" s="95" t="n">
        <f aca="false">(K21+M21+O21+Q21)/5</f>
        <v>80</v>
      </c>
      <c r="F21" s="95" t="n">
        <f aca="false">(L21+N21+P21+R21)/5</f>
        <v>80</v>
      </c>
      <c r="G21" s="95" t="n">
        <v>100</v>
      </c>
      <c r="H21" s="95" t="n">
        <v>100</v>
      </c>
      <c r="I21" s="95" t="n">
        <v>100</v>
      </c>
      <c r="J21" s="95" t="n">
        <v>100</v>
      </c>
      <c r="K21" s="95" t="n">
        <v>100</v>
      </c>
      <c r="L21" s="95" t="n">
        <v>100</v>
      </c>
      <c r="M21" s="95" t="n">
        <v>100</v>
      </c>
      <c r="N21" s="95" t="n">
        <v>100</v>
      </c>
      <c r="O21" s="95" t="n">
        <v>100</v>
      </c>
      <c r="P21" s="95" t="n">
        <v>100</v>
      </c>
      <c r="Q21" s="95" t="n">
        <v>100</v>
      </c>
      <c r="R21" s="95" t="n">
        <v>100</v>
      </c>
      <c r="S21" s="95" t="n">
        <f aca="false">F21/E21</f>
        <v>1</v>
      </c>
      <c r="T21" s="132" t="n">
        <f aca="false">V21+AB21+X21+Z21+AD21</f>
        <v>3500</v>
      </c>
      <c r="U21" s="132" t="n">
        <f aca="false">W21+AC21+Y21+AA21+AE21</f>
        <v>3500</v>
      </c>
      <c r="V21" s="33" t="n">
        <v>500</v>
      </c>
      <c r="W21" s="33" t="n">
        <v>500</v>
      </c>
      <c r="X21" s="33" t="n">
        <v>1000</v>
      </c>
      <c r="Y21" s="33" t="n">
        <v>1000</v>
      </c>
      <c r="Z21" s="33" t="n">
        <v>1000</v>
      </c>
      <c r="AA21" s="33" t="n">
        <v>1000</v>
      </c>
      <c r="AB21" s="33" t="n">
        <v>1000</v>
      </c>
      <c r="AC21" s="33" t="n">
        <v>1000</v>
      </c>
      <c r="AD21" s="33"/>
      <c r="AE21" s="33"/>
      <c r="AF21" s="33"/>
      <c r="AG21" s="33"/>
      <c r="AH21" s="33" t="n">
        <f aca="false">U21/T21</f>
        <v>1</v>
      </c>
      <c r="AI21" s="33" t="n">
        <f aca="false">S21/AH21</f>
        <v>1</v>
      </c>
      <c r="AJ21" s="137"/>
    </row>
    <row r="22" customFormat="false" ht="92.25" hidden="false" customHeight="true" outlineLevel="0" collapsed="false">
      <c r="A22" s="91"/>
      <c r="B22" s="136"/>
      <c r="C22" s="93" t="s">
        <v>221</v>
      </c>
      <c r="D22" s="94" t="s">
        <v>58</v>
      </c>
      <c r="E22" s="95" t="n">
        <v>100</v>
      </c>
      <c r="F22" s="95" t="n">
        <v>100</v>
      </c>
      <c r="G22" s="95" t="n">
        <v>100</v>
      </c>
      <c r="H22" s="95" t="n">
        <v>100</v>
      </c>
      <c r="I22" s="95" t="n">
        <v>100</v>
      </c>
      <c r="J22" s="95" t="n">
        <v>100</v>
      </c>
      <c r="K22" s="95" t="n">
        <v>100</v>
      </c>
      <c r="L22" s="95" t="n">
        <v>100</v>
      </c>
      <c r="M22" s="95" t="n">
        <v>100</v>
      </c>
      <c r="N22" s="95" t="n">
        <v>100</v>
      </c>
      <c r="O22" s="95" t="n">
        <v>100</v>
      </c>
      <c r="P22" s="95" t="n">
        <v>100</v>
      </c>
      <c r="Q22" s="95" t="n">
        <v>100</v>
      </c>
      <c r="R22" s="95" t="n">
        <v>100</v>
      </c>
      <c r="S22" s="95" t="n">
        <f aca="false">F22/E22</f>
        <v>1</v>
      </c>
      <c r="T22" s="132" t="n">
        <f aca="false">V22+AB22+X22+Z22+AD22</f>
        <v>8946797.71</v>
      </c>
      <c r="U22" s="132" t="n">
        <f aca="false">W22+AC22+Y22+AA22+AE22</f>
        <v>8946797.71</v>
      </c>
      <c r="V22" s="33" t="n">
        <v>0</v>
      </c>
      <c r="W22" s="33" t="n">
        <v>0</v>
      </c>
      <c r="X22" s="33" t="n">
        <v>3473119.92</v>
      </c>
      <c r="Y22" s="33" t="n">
        <v>3473119.92</v>
      </c>
      <c r="Z22" s="33" t="n">
        <v>1720418.88</v>
      </c>
      <c r="AA22" s="33" t="n">
        <v>1720418.88</v>
      </c>
      <c r="AB22" s="33" t="n">
        <v>3753258.91</v>
      </c>
      <c r="AC22" s="33" t="n">
        <v>3753258.91</v>
      </c>
      <c r="AD22" s="33"/>
      <c r="AE22" s="33"/>
      <c r="AF22" s="33"/>
      <c r="AG22" s="33"/>
      <c r="AH22" s="33" t="n">
        <f aca="false">U22/T22</f>
        <v>1</v>
      </c>
      <c r="AI22" s="33" t="n">
        <f aca="false">S22/AH22</f>
        <v>1</v>
      </c>
      <c r="AJ22" s="137"/>
    </row>
    <row r="23" s="102" customFormat="true" ht="33.75" hidden="false" customHeight="true" outlineLevel="0" collapsed="false">
      <c r="A23" s="91"/>
      <c r="B23" s="18" t="s">
        <v>185</v>
      </c>
      <c r="C23" s="111" t="s">
        <v>38</v>
      </c>
      <c r="D23" s="111" t="s">
        <v>38</v>
      </c>
      <c r="E23" s="111" t="s">
        <v>38</v>
      </c>
      <c r="F23" s="111" t="s">
        <v>38</v>
      </c>
      <c r="G23" s="111" t="s">
        <v>38</v>
      </c>
      <c r="H23" s="111" t="s">
        <v>38</v>
      </c>
      <c r="I23" s="111" t="s">
        <v>38</v>
      </c>
      <c r="J23" s="111" t="s">
        <v>38</v>
      </c>
      <c r="K23" s="111" t="s">
        <v>38</v>
      </c>
      <c r="L23" s="111" t="s">
        <v>38</v>
      </c>
      <c r="M23" s="111" t="s">
        <v>38</v>
      </c>
      <c r="N23" s="111" t="s">
        <v>38</v>
      </c>
      <c r="O23" s="111" t="s">
        <v>76</v>
      </c>
      <c r="P23" s="111" t="s">
        <v>76</v>
      </c>
      <c r="Q23" s="111" t="s">
        <v>38</v>
      </c>
      <c r="R23" s="111" t="s">
        <v>38</v>
      </c>
      <c r="S23" s="111" t="s">
        <v>38</v>
      </c>
      <c r="T23" s="111" t="s">
        <v>38</v>
      </c>
      <c r="U23" s="111" t="s">
        <v>38</v>
      </c>
      <c r="V23" s="138" t="s">
        <v>38</v>
      </c>
      <c r="W23" s="139" t="s">
        <v>38</v>
      </c>
      <c r="X23" s="138" t="s">
        <v>38</v>
      </c>
      <c r="Y23" s="139" t="s">
        <v>38</v>
      </c>
      <c r="Z23" s="139" t="s">
        <v>76</v>
      </c>
      <c r="AA23" s="139" t="s">
        <v>76</v>
      </c>
      <c r="AB23" s="138" t="s">
        <v>38</v>
      </c>
      <c r="AC23" s="139" t="s">
        <v>38</v>
      </c>
      <c r="AD23" s="139" t="s">
        <v>76</v>
      </c>
      <c r="AE23" s="139" t="s">
        <v>76</v>
      </c>
      <c r="AF23" s="138" t="s">
        <v>38</v>
      </c>
      <c r="AG23" s="139" t="s">
        <v>38</v>
      </c>
      <c r="AH23" s="139" t="s">
        <v>38</v>
      </c>
      <c r="AI23" s="139" t="s">
        <v>38</v>
      </c>
      <c r="AJ23" s="132" t="n">
        <f aca="false">(AI14+AI15+AI16+AI17+AI18+AI19+AI20+AI21+AI22)/9*100</f>
        <v>100</v>
      </c>
    </row>
    <row r="24" customFormat="false" ht="33" hidden="false" customHeight="true" outlineLevel="0" collapsed="false">
      <c r="A24" s="103" t="s">
        <v>186</v>
      </c>
      <c r="B24" s="103"/>
      <c r="C24" s="99" t="s">
        <v>38</v>
      </c>
      <c r="D24" s="99" t="s">
        <v>38</v>
      </c>
      <c r="E24" s="99" t="s">
        <v>38</v>
      </c>
      <c r="F24" s="99" t="s">
        <v>38</v>
      </c>
      <c r="G24" s="99" t="s">
        <v>38</v>
      </c>
      <c r="H24" s="99" t="s">
        <v>38</v>
      </c>
      <c r="I24" s="99" t="s">
        <v>38</v>
      </c>
      <c r="J24" s="99" t="s">
        <v>38</v>
      </c>
      <c r="K24" s="99" t="s">
        <v>38</v>
      </c>
      <c r="L24" s="99" t="s">
        <v>38</v>
      </c>
      <c r="M24" s="99" t="s">
        <v>38</v>
      </c>
      <c r="N24" s="99" t="s">
        <v>38</v>
      </c>
      <c r="O24" s="99" t="s">
        <v>76</v>
      </c>
      <c r="P24" s="99" t="s">
        <v>76</v>
      </c>
      <c r="Q24" s="99" t="s">
        <v>38</v>
      </c>
      <c r="R24" s="99" t="s">
        <v>38</v>
      </c>
      <c r="S24" s="99" t="s">
        <v>38</v>
      </c>
      <c r="T24" s="99" t="s">
        <v>38</v>
      </c>
      <c r="U24" s="99" t="s">
        <v>38</v>
      </c>
      <c r="V24" s="104" t="s">
        <v>38</v>
      </c>
      <c r="W24" s="99" t="s">
        <v>38</v>
      </c>
      <c r="X24" s="104" t="s">
        <v>38</v>
      </c>
      <c r="Y24" s="99" t="s">
        <v>38</v>
      </c>
      <c r="Z24" s="99" t="s">
        <v>76</v>
      </c>
      <c r="AA24" s="99" t="s">
        <v>76</v>
      </c>
      <c r="AB24" s="104" t="s">
        <v>38</v>
      </c>
      <c r="AC24" s="99" t="s">
        <v>38</v>
      </c>
      <c r="AD24" s="99" t="s">
        <v>76</v>
      </c>
      <c r="AE24" s="99" t="s">
        <v>76</v>
      </c>
      <c r="AF24" s="104" t="s">
        <v>38</v>
      </c>
      <c r="AG24" s="99" t="s">
        <v>38</v>
      </c>
      <c r="AH24" s="99" t="s">
        <v>38</v>
      </c>
      <c r="AI24" s="99" t="s">
        <v>38</v>
      </c>
      <c r="AJ24" s="32" t="n">
        <f aca="false">AJ23</f>
        <v>100</v>
      </c>
    </row>
    <row r="25" customFormat="false" ht="19.5" hidden="false" customHeight="true" outlineLevel="0" collapsed="false">
      <c r="A25" s="105" t="s">
        <v>187</v>
      </c>
      <c r="B25" s="105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  <c r="P25" s="105"/>
      <c r="Q25" s="105"/>
      <c r="R25" s="105"/>
      <c r="S25" s="105"/>
      <c r="T25" s="105"/>
      <c r="U25" s="105"/>
      <c r="V25" s="105"/>
      <c r="W25" s="105"/>
      <c r="X25" s="105"/>
      <c r="Y25" s="105"/>
      <c r="Z25" s="105"/>
      <c r="AA25" s="105"/>
      <c r="AB25" s="105"/>
      <c r="AC25" s="105"/>
      <c r="AD25" s="105"/>
      <c r="AE25" s="105"/>
      <c r="AF25" s="105"/>
      <c r="AG25" s="105"/>
      <c r="AH25" s="105"/>
      <c r="AI25" s="105"/>
      <c r="AJ25" s="105"/>
    </row>
    <row r="26" customFormat="false" ht="57" hidden="false" customHeight="true" outlineLevel="0" collapsed="false">
      <c r="A26" s="91" t="s">
        <v>79</v>
      </c>
      <c r="B26" s="30" t="s">
        <v>188</v>
      </c>
      <c r="C26" s="107" t="s">
        <v>84</v>
      </c>
      <c r="D26" s="92" t="s">
        <v>58</v>
      </c>
      <c r="E26" s="116" t="n">
        <f aca="false">(G26+M26+K26+O26+Q26)/6</f>
        <v>76</v>
      </c>
      <c r="F26" s="108" t="n">
        <f aca="false">(H26+N26+L26+P26+R26)/6</f>
        <v>66.5</v>
      </c>
      <c r="G26" s="116" t="n">
        <v>100</v>
      </c>
      <c r="H26" s="108" t="n">
        <v>43</v>
      </c>
      <c r="I26" s="108" t="n">
        <v>100</v>
      </c>
      <c r="J26" s="116" t="n">
        <v>89</v>
      </c>
      <c r="K26" s="116" t="n">
        <v>89</v>
      </c>
      <c r="L26" s="116" t="n">
        <v>89</v>
      </c>
      <c r="M26" s="116" t="n">
        <v>89</v>
      </c>
      <c r="N26" s="116" t="n">
        <v>89</v>
      </c>
      <c r="O26" s="116" t="n">
        <v>89</v>
      </c>
      <c r="P26" s="116" t="n">
        <v>89</v>
      </c>
      <c r="Q26" s="116" t="n">
        <v>89</v>
      </c>
      <c r="R26" s="116" t="n">
        <v>89</v>
      </c>
      <c r="S26" s="108" t="n">
        <f aca="false">F26/E26</f>
        <v>0.875</v>
      </c>
      <c r="T26" s="32" t="n">
        <f aca="false">V26+AB26+Z26+AD26+X26</f>
        <v>12203797.01</v>
      </c>
      <c r="U26" s="32" t="n">
        <f aca="false">W26+AA26+AC26+AE26+Y26</f>
        <v>10852457.78</v>
      </c>
      <c r="V26" s="109" t="n">
        <v>1457488.69</v>
      </c>
      <c r="W26" s="109" t="n">
        <v>624937.84</v>
      </c>
      <c r="X26" s="109" t="n">
        <v>2434232.39</v>
      </c>
      <c r="Y26" s="109" t="n">
        <v>2420157.03</v>
      </c>
      <c r="Z26" s="109" t="n">
        <v>1600961.86</v>
      </c>
      <c r="AA26" s="109" t="n">
        <v>1397467.79</v>
      </c>
      <c r="AB26" s="109" t="n">
        <v>6711114.07</v>
      </c>
      <c r="AC26" s="109" t="n">
        <v>6409895.12</v>
      </c>
      <c r="AD26" s="109"/>
      <c r="AE26" s="109"/>
      <c r="AF26" s="109"/>
      <c r="AG26" s="109"/>
      <c r="AH26" s="109" t="n">
        <f aca="false">U26/T26</f>
        <v>0.889268952204573</v>
      </c>
      <c r="AI26" s="109" t="n">
        <f aca="false">S26/AH26</f>
        <v>0.983954289454052</v>
      </c>
      <c r="AJ26" s="25" t="s">
        <v>38</v>
      </c>
    </row>
    <row r="27" customFormat="false" ht="71.25" hidden="false" customHeight="true" outlineLevel="0" collapsed="false">
      <c r="A27" s="91"/>
      <c r="B27" s="30"/>
      <c r="C27" s="107" t="s">
        <v>222</v>
      </c>
      <c r="D27" s="92" t="s">
        <v>58</v>
      </c>
      <c r="E27" s="116" t="n">
        <v>89</v>
      </c>
      <c r="F27" s="116" t="n">
        <v>89</v>
      </c>
      <c r="G27" s="116" t="n">
        <v>89</v>
      </c>
      <c r="H27" s="116" t="n">
        <v>89</v>
      </c>
      <c r="I27" s="116" t="n">
        <v>89</v>
      </c>
      <c r="J27" s="116" t="n">
        <v>89</v>
      </c>
      <c r="K27" s="116" t="n">
        <v>89</v>
      </c>
      <c r="L27" s="116" t="n">
        <v>89</v>
      </c>
      <c r="M27" s="116" t="n">
        <v>89</v>
      </c>
      <c r="N27" s="116" t="n">
        <v>89</v>
      </c>
      <c r="O27" s="116" t="n">
        <v>89</v>
      </c>
      <c r="P27" s="116" t="n">
        <v>89</v>
      </c>
      <c r="Q27" s="116" t="n">
        <v>89</v>
      </c>
      <c r="R27" s="116" t="n">
        <v>89</v>
      </c>
      <c r="S27" s="95" t="n">
        <f aca="false">F27/E27</f>
        <v>1</v>
      </c>
      <c r="T27" s="116" t="n">
        <v>100</v>
      </c>
      <c r="U27" s="116" t="n">
        <v>97</v>
      </c>
      <c r="V27" s="116" t="n">
        <v>100</v>
      </c>
      <c r="W27" s="116" t="n">
        <v>98</v>
      </c>
      <c r="X27" s="116" t="n">
        <v>100</v>
      </c>
      <c r="Y27" s="116" t="n">
        <v>86</v>
      </c>
      <c r="Z27" s="116" t="n">
        <v>100</v>
      </c>
      <c r="AA27" s="116" t="n">
        <v>97</v>
      </c>
      <c r="AB27" s="116" t="n">
        <v>100</v>
      </c>
      <c r="AC27" s="116" t="n">
        <v>89</v>
      </c>
      <c r="AD27" s="109"/>
      <c r="AE27" s="109"/>
      <c r="AF27" s="109"/>
      <c r="AG27" s="109"/>
      <c r="AH27" s="109"/>
      <c r="AI27" s="109"/>
      <c r="AJ27" s="25" t="s">
        <v>38</v>
      </c>
    </row>
    <row r="28" customFormat="false" ht="90.75" hidden="false" customHeight="true" outlineLevel="0" collapsed="false">
      <c r="A28" s="91"/>
      <c r="B28" s="30"/>
      <c r="C28" s="107" t="s">
        <v>87</v>
      </c>
      <c r="D28" s="92" t="s">
        <v>58</v>
      </c>
      <c r="E28" s="116" t="n">
        <v>89</v>
      </c>
      <c r="F28" s="116" t="n">
        <v>89</v>
      </c>
      <c r="G28" s="116" t="n">
        <v>89</v>
      </c>
      <c r="H28" s="116" t="n">
        <v>89</v>
      </c>
      <c r="I28" s="116" t="n">
        <v>89</v>
      </c>
      <c r="J28" s="116" t="n">
        <v>89</v>
      </c>
      <c r="K28" s="116" t="n">
        <v>89</v>
      </c>
      <c r="L28" s="116" t="n">
        <v>89</v>
      </c>
      <c r="M28" s="116" t="n">
        <v>89</v>
      </c>
      <c r="N28" s="116" t="n">
        <v>89</v>
      </c>
      <c r="O28" s="116" t="n">
        <v>89</v>
      </c>
      <c r="P28" s="116" t="n">
        <v>89</v>
      </c>
      <c r="Q28" s="116" t="n">
        <v>89</v>
      </c>
      <c r="R28" s="116" t="n">
        <v>89</v>
      </c>
      <c r="S28" s="95" t="n">
        <f aca="false">F28/E28</f>
        <v>1</v>
      </c>
      <c r="T28" s="116" t="n">
        <v>100</v>
      </c>
      <c r="U28" s="116" t="n">
        <v>97</v>
      </c>
      <c r="V28" s="116" t="n">
        <v>100</v>
      </c>
      <c r="W28" s="116" t="n">
        <v>98</v>
      </c>
      <c r="X28" s="116" t="n">
        <v>100</v>
      </c>
      <c r="Y28" s="116" t="n">
        <v>86</v>
      </c>
      <c r="Z28" s="116" t="n">
        <v>100</v>
      </c>
      <c r="AA28" s="116" t="n">
        <v>97</v>
      </c>
      <c r="AB28" s="116" t="n">
        <v>100</v>
      </c>
      <c r="AC28" s="116" t="n">
        <v>89</v>
      </c>
      <c r="AD28" s="109"/>
      <c r="AE28" s="109"/>
      <c r="AF28" s="109"/>
      <c r="AG28" s="109"/>
      <c r="AH28" s="109" t="n">
        <f aca="false">U28/T28</f>
        <v>0.97</v>
      </c>
      <c r="AI28" s="109" t="n">
        <f aca="false">S28/AH28</f>
        <v>1.03092783505155</v>
      </c>
      <c r="AJ28" s="25" t="s">
        <v>38</v>
      </c>
    </row>
    <row r="29" customFormat="false" ht="33.75" hidden="false" customHeight="true" outlineLevel="0" collapsed="false">
      <c r="A29" s="91"/>
      <c r="B29" s="110" t="s">
        <v>185</v>
      </c>
      <c r="C29" s="111" t="s">
        <v>38</v>
      </c>
      <c r="D29" s="111" t="s">
        <v>38</v>
      </c>
      <c r="E29" s="111" t="s">
        <v>38</v>
      </c>
      <c r="F29" s="111" t="s">
        <v>38</v>
      </c>
      <c r="G29" s="111" t="s">
        <v>38</v>
      </c>
      <c r="H29" s="111" t="s">
        <v>38</v>
      </c>
      <c r="I29" s="111" t="s">
        <v>38</v>
      </c>
      <c r="J29" s="111" t="s">
        <v>38</v>
      </c>
      <c r="K29" s="111"/>
      <c r="L29" s="111"/>
      <c r="M29" s="111" t="s">
        <v>38</v>
      </c>
      <c r="N29" s="111" t="s">
        <v>38</v>
      </c>
      <c r="O29" s="111" t="s">
        <v>76</v>
      </c>
      <c r="P29" s="111" t="s">
        <v>76</v>
      </c>
      <c r="Q29" s="111"/>
      <c r="R29" s="111"/>
      <c r="S29" s="111" t="s">
        <v>38</v>
      </c>
      <c r="T29" s="111" t="s">
        <v>38</v>
      </c>
      <c r="U29" s="111" t="s">
        <v>38</v>
      </c>
      <c r="V29" s="112" t="s">
        <v>38</v>
      </c>
      <c r="W29" s="111" t="s">
        <v>38</v>
      </c>
      <c r="X29" s="112" t="s">
        <v>38</v>
      </c>
      <c r="Y29" s="111" t="s">
        <v>38</v>
      </c>
      <c r="Z29" s="111" t="s">
        <v>76</v>
      </c>
      <c r="AA29" s="111" t="s">
        <v>76</v>
      </c>
      <c r="AB29" s="112" t="s">
        <v>38</v>
      </c>
      <c r="AC29" s="111" t="s">
        <v>38</v>
      </c>
      <c r="AD29" s="111" t="s">
        <v>76</v>
      </c>
      <c r="AE29" s="111" t="s">
        <v>76</v>
      </c>
      <c r="AF29" s="111" t="s">
        <v>38</v>
      </c>
      <c r="AG29" s="111" t="s">
        <v>38</v>
      </c>
      <c r="AH29" s="111" t="s">
        <v>38</v>
      </c>
      <c r="AI29" s="111" t="s">
        <v>38</v>
      </c>
      <c r="AJ29" s="113" t="n">
        <f aca="false">(AI26+AI28)/2*100</f>
        <v>100.74410622528</v>
      </c>
    </row>
    <row r="30" customFormat="false" ht="55.5" hidden="false" customHeight="true" outlineLevel="0" collapsed="false">
      <c r="A30" s="24" t="s">
        <v>88</v>
      </c>
      <c r="B30" s="106" t="s">
        <v>198</v>
      </c>
      <c r="C30" s="114" t="s">
        <v>223</v>
      </c>
      <c r="D30" s="115" t="s">
        <v>58</v>
      </c>
      <c r="E30" s="140" t="n">
        <f aca="false">(I30+G30+M30+O30+Q30)/6</f>
        <v>83.3333333333333</v>
      </c>
      <c r="F30" s="140" t="n">
        <f aca="false">(J30+H30+N30+P30+R30)/6</f>
        <v>83.3333333333333</v>
      </c>
      <c r="G30" s="116" t="n">
        <v>100</v>
      </c>
      <c r="H30" s="116" t="n">
        <v>100</v>
      </c>
      <c r="I30" s="116" t="n">
        <v>100</v>
      </c>
      <c r="J30" s="116" t="n">
        <v>100</v>
      </c>
      <c r="K30" s="116" t="n">
        <v>100</v>
      </c>
      <c r="L30" s="116" t="n">
        <v>100</v>
      </c>
      <c r="M30" s="116" t="n">
        <v>100</v>
      </c>
      <c r="N30" s="116" t="n">
        <v>100</v>
      </c>
      <c r="O30" s="116" t="n">
        <v>100</v>
      </c>
      <c r="P30" s="116" t="n">
        <v>100</v>
      </c>
      <c r="Q30" s="116" t="n">
        <v>100</v>
      </c>
      <c r="R30" s="116" t="n">
        <v>100</v>
      </c>
      <c r="S30" s="32" t="n">
        <f aca="false">W30+U30+AA30</f>
        <v>3290032.68</v>
      </c>
      <c r="T30" s="32" t="n">
        <f aca="false">X30+V30+AB30</f>
        <v>1162883.15</v>
      </c>
      <c r="U30" s="32" t="n">
        <f aca="false">Y30+W30+AC30</f>
        <v>1162883.15</v>
      </c>
      <c r="V30" s="32" t="n">
        <v>1014000</v>
      </c>
      <c r="W30" s="32" t="n">
        <v>1014000</v>
      </c>
      <c r="X30" s="32" t="n">
        <v>80932.18</v>
      </c>
      <c r="Y30" s="32" t="n">
        <v>80932.18</v>
      </c>
      <c r="Z30" s="32" t="n">
        <v>1113149.53</v>
      </c>
      <c r="AA30" s="32" t="n">
        <v>1113149.53</v>
      </c>
      <c r="AB30" s="32" t="n">
        <v>67950.97</v>
      </c>
      <c r="AC30" s="32" t="n">
        <v>67950.97</v>
      </c>
      <c r="AD30" s="32"/>
      <c r="AE30" s="32"/>
      <c r="AF30" s="32"/>
      <c r="AG30" s="32"/>
      <c r="AH30" s="32" t="n">
        <f aca="false">U30/T30</f>
        <v>1</v>
      </c>
      <c r="AI30" s="32" t="n">
        <f aca="false">S30/AH30</f>
        <v>3290032.68</v>
      </c>
      <c r="AJ30" s="25" t="s">
        <v>38</v>
      </c>
    </row>
    <row r="31" customFormat="false" ht="38.25" hidden="false" customHeight="true" outlineLevel="0" collapsed="false">
      <c r="A31" s="24"/>
      <c r="B31" s="106"/>
      <c r="C31" s="114" t="s">
        <v>96</v>
      </c>
      <c r="D31" s="115" t="s">
        <v>58</v>
      </c>
      <c r="E31" s="140" t="n">
        <f aca="false">(G31+M31+I31+K31+O31+Q31)/7</f>
        <v>85.7142857142857</v>
      </c>
      <c r="F31" s="140" t="n">
        <f aca="false">(H31+N31+J31+L31+P31+R31)/7</f>
        <v>85.7142857142857</v>
      </c>
      <c r="G31" s="116" t="n">
        <v>100</v>
      </c>
      <c r="H31" s="116" t="n">
        <v>100</v>
      </c>
      <c r="I31" s="116" t="n">
        <v>100</v>
      </c>
      <c r="J31" s="116" t="n">
        <v>100</v>
      </c>
      <c r="K31" s="116" t="n">
        <v>100</v>
      </c>
      <c r="L31" s="116" t="n">
        <v>100</v>
      </c>
      <c r="M31" s="116" t="n">
        <v>100</v>
      </c>
      <c r="N31" s="116" t="n">
        <v>100</v>
      </c>
      <c r="O31" s="116" t="n">
        <v>100</v>
      </c>
      <c r="P31" s="116" t="n">
        <v>100</v>
      </c>
      <c r="Q31" s="116" t="n">
        <v>100</v>
      </c>
      <c r="R31" s="116" t="n">
        <v>100</v>
      </c>
      <c r="S31" s="32" t="n">
        <f aca="false">U31+AA31+W31+Y31+AC31</f>
        <v>3487481.08</v>
      </c>
      <c r="T31" s="32" t="n">
        <f aca="false">V31+AB31+X31+Z31+AD31</f>
        <v>1743740.54</v>
      </c>
      <c r="U31" s="32" t="n">
        <f aca="false">W31+AC31+Y31+AA31+AE31</f>
        <v>1743740.54</v>
      </c>
      <c r="V31" s="32" t="n">
        <v>212902.94</v>
      </c>
      <c r="W31" s="32" t="n">
        <v>212902.94</v>
      </c>
      <c r="X31" s="32" t="n">
        <v>607327.71</v>
      </c>
      <c r="Y31" s="32" t="n">
        <v>607327.71</v>
      </c>
      <c r="Z31" s="32" t="n">
        <v>447246.09</v>
      </c>
      <c r="AA31" s="32" t="n">
        <v>447246.09</v>
      </c>
      <c r="AB31" s="32" t="n">
        <v>476263.8</v>
      </c>
      <c r="AC31" s="32" t="n">
        <v>476263.8</v>
      </c>
      <c r="AD31" s="32"/>
      <c r="AE31" s="32"/>
      <c r="AF31" s="32"/>
      <c r="AG31" s="32"/>
      <c r="AH31" s="32" t="n">
        <f aca="false">U31/T31</f>
        <v>1</v>
      </c>
      <c r="AI31" s="32" t="n">
        <f aca="false">S31/AH31</f>
        <v>3487481.08</v>
      </c>
      <c r="AJ31" s="25" t="s">
        <v>38</v>
      </c>
    </row>
    <row r="32" customFormat="false" ht="54" hidden="false" customHeight="true" outlineLevel="0" collapsed="false">
      <c r="A32" s="24"/>
      <c r="B32" s="106"/>
      <c r="C32" s="114" t="s">
        <v>200</v>
      </c>
      <c r="D32" s="115" t="s">
        <v>58</v>
      </c>
      <c r="E32" s="140" t="n">
        <f aca="false">(G32+M32+I32+K32+O32+Q32)/7</f>
        <v>85.7142857142857</v>
      </c>
      <c r="F32" s="140" t="n">
        <f aca="false">(H32+N32+J32+L32+P32+R32)/7</f>
        <v>85.7142857142857</v>
      </c>
      <c r="G32" s="116" t="n">
        <v>100</v>
      </c>
      <c r="H32" s="116" t="n">
        <v>100</v>
      </c>
      <c r="I32" s="116" t="n">
        <v>100</v>
      </c>
      <c r="J32" s="116" t="n">
        <v>100</v>
      </c>
      <c r="K32" s="116" t="n">
        <v>100</v>
      </c>
      <c r="L32" s="116" t="n">
        <v>100</v>
      </c>
      <c r="M32" s="116" t="n">
        <v>100</v>
      </c>
      <c r="N32" s="116" t="n">
        <v>100</v>
      </c>
      <c r="O32" s="116" t="n">
        <v>100</v>
      </c>
      <c r="P32" s="116" t="n">
        <v>100</v>
      </c>
      <c r="Q32" s="116" t="n">
        <v>100</v>
      </c>
      <c r="R32" s="116" t="n">
        <v>100</v>
      </c>
      <c r="S32" s="32" t="n">
        <f aca="false">W32+Y32+AA32+AC32</f>
        <v>41686.85</v>
      </c>
      <c r="T32" s="32" t="n">
        <f aca="false">X32+Z32+AB32+AD32</f>
        <v>41686.85</v>
      </c>
      <c r="U32" s="32" t="n">
        <f aca="false">Y32+AA32+AC32+AE32</f>
        <v>41686.85</v>
      </c>
      <c r="V32" s="32" t="n">
        <v>0</v>
      </c>
      <c r="W32" s="32" t="n">
        <v>0</v>
      </c>
      <c r="X32" s="32" t="n">
        <v>41686.85</v>
      </c>
      <c r="Y32" s="32" t="n">
        <v>41686.85</v>
      </c>
      <c r="Z32" s="32" t="n">
        <v>0</v>
      </c>
      <c r="AA32" s="32" t="n">
        <v>0</v>
      </c>
      <c r="AB32" s="32" t="n">
        <v>0</v>
      </c>
      <c r="AC32" s="32" t="n">
        <v>0</v>
      </c>
      <c r="AD32" s="32"/>
      <c r="AE32" s="32"/>
      <c r="AF32" s="32"/>
      <c r="AG32" s="32"/>
      <c r="AH32" s="32" t="n">
        <f aca="false">U32/T32</f>
        <v>1</v>
      </c>
      <c r="AI32" s="32" t="n">
        <f aca="false">S32/AH32</f>
        <v>41686.85</v>
      </c>
      <c r="AJ32" s="25" t="s">
        <v>38</v>
      </c>
    </row>
    <row r="33" customFormat="false" ht="25.5" hidden="false" customHeight="true" outlineLevel="0" collapsed="false">
      <c r="A33" s="24"/>
      <c r="B33" s="106"/>
      <c r="C33" s="114" t="s">
        <v>99</v>
      </c>
      <c r="D33" s="115" t="s">
        <v>58</v>
      </c>
      <c r="E33" s="140" t="n">
        <f aca="false">(M33+I33+K33+O33+Q33)/6</f>
        <v>83.3333333333333</v>
      </c>
      <c r="F33" s="140" t="n">
        <f aca="false">(N33+J33+L33+P33+R33)/6</f>
        <v>83.3333333333333</v>
      </c>
      <c r="G33" s="116" t="n">
        <v>100</v>
      </c>
      <c r="H33" s="116" t="n">
        <v>100</v>
      </c>
      <c r="I33" s="116" t="n">
        <v>100</v>
      </c>
      <c r="J33" s="116" t="n">
        <v>100</v>
      </c>
      <c r="K33" s="116" t="n">
        <v>100</v>
      </c>
      <c r="L33" s="116" t="n">
        <v>100</v>
      </c>
      <c r="M33" s="116" t="n">
        <v>100</v>
      </c>
      <c r="N33" s="116" t="n">
        <v>100</v>
      </c>
      <c r="O33" s="116" t="n">
        <v>100</v>
      </c>
      <c r="P33" s="116" t="n">
        <v>100</v>
      </c>
      <c r="Q33" s="116" t="n">
        <v>100</v>
      </c>
      <c r="R33" s="116" t="n">
        <v>100</v>
      </c>
      <c r="S33" s="32" t="n">
        <f aca="false">W33+Y33+AA33+AC33</f>
        <v>67675</v>
      </c>
      <c r="T33" s="32" t="n">
        <f aca="false">X33+Z33+AB33+AD33</f>
        <v>42915</v>
      </c>
      <c r="U33" s="32" t="n">
        <f aca="false">Y33+AA33+AC33+AE33</f>
        <v>42915</v>
      </c>
      <c r="V33" s="32" t="n">
        <f aca="false">Z33+AB33+AD33+AF33</f>
        <v>24760</v>
      </c>
      <c r="W33" s="32" t="n">
        <f aca="false">AA33+AC33+AE33+AG33</f>
        <v>24760</v>
      </c>
      <c r="X33" s="32" t="n">
        <v>18155</v>
      </c>
      <c r="Y33" s="32" t="n">
        <v>18155</v>
      </c>
      <c r="Z33" s="32" t="n">
        <v>4360</v>
      </c>
      <c r="AA33" s="32" t="n">
        <v>4360</v>
      </c>
      <c r="AB33" s="32" t="n">
        <v>20400</v>
      </c>
      <c r="AC33" s="32" t="n">
        <v>20400</v>
      </c>
      <c r="AD33" s="32"/>
      <c r="AE33" s="32"/>
      <c r="AF33" s="32"/>
      <c r="AG33" s="32"/>
      <c r="AH33" s="32" t="n">
        <f aca="false">U33/T33</f>
        <v>1</v>
      </c>
      <c r="AI33" s="32" t="n">
        <f aca="false">S33/AH33</f>
        <v>67675</v>
      </c>
      <c r="AJ33" s="25" t="s">
        <v>38</v>
      </c>
    </row>
    <row r="34" customFormat="false" ht="53.25" hidden="false" customHeight="true" outlineLevel="0" collapsed="false">
      <c r="A34" s="24"/>
      <c r="B34" s="106"/>
      <c r="C34" s="114" t="s">
        <v>105</v>
      </c>
      <c r="D34" s="115" t="s">
        <v>58</v>
      </c>
      <c r="E34" s="140" t="n">
        <f aca="false">(G34+M34+I34+K34+O34+Q34)/7</f>
        <v>85.7142857142857</v>
      </c>
      <c r="F34" s="140" t="n">
        <f aca="false">(H34+N34+J34+L34+P34+R34)/7</f>
        <v>85.7142857142857</v>
      </c>
      <c r="G34" s="116" t="n">
        <v>100</v>
      </c>
      <c r="H34" s="116" t="n">
        <v>100</v>
      </c>
      <c r="I34" s="116" t="n">
        <v>100</v>
      </c>
      <c r="J34" s="116" t="n">
        <v>100</v>
      </c>
      <c r="K34" s="116" t="n">
        <v>100</v>
      </c>
      <c r="L34" s="116" t="n">
        <v>100</v>
      </c>
      <c r="M34" s="116" t="n">
        <v>100</v>
      </c>
      <c r="N34" s="116" t="n">
        <v>100</v>
      </c>
      <c r="O34" s="116" t="n">
        <v>100</v>
      </c>
      <c r="P34" s="116" t="n">
        <v>100</v>
      </c>
      <c r="Q34" s="116" t="n">
        <v>100</v>
      </c>
      <c r="R34" s="116" t="n">
        <v>100</v>
      </c>
      <c r="S34" s="32" t="n">
        <f aca="false">U34+AA34+W34+Y34+AC34</f>
        <v>2079138.1</v>
      </c>
      <c r="T34" s="32" t="n">
        <f aca="false">V34+AB34+X34+Z34+AD34</f>
        <v>1039569.05</v>
      </c>
      <c r="U34" s="32" t="n">
        <f aca="false">W34+AC34+Y34+AA34+AE34</f>
        <v>1039569.05</v>
      </c>
      <c r="V34" s="32" t="n">
        <v>73892.38</v>
      </c>
      <c r="W34" s="32" t="n">
        <v>73892.38</v>
      </c>
      <c r="X34" s="32" t="n">
        <v>548859.83</v>
      </c>
      <c r="Y34" s="32" t="n">
        <v>548859.83</v>
      </c>
      <c r="Z34" s="32" t="n">
        <v>117987.56</v>
      </c>
      <c r="AA34" s="32" t="n">
        <v>117987.56</v>
      </c>
      <c r="AB34" s="32" t="n">
        <v>298829.28</v>
      </c>
      <c r="AC34" s="32" t="n">
        <v>298829.28</v>
      </c>
      <c r="AD34" s="32"/>
      <c r="AE34" s="32"/>
      <c r="AF34" s="32"/>
      <c r="AG34" s="32"/>
      <c r="AH34" s="32" t="n">
        <f aca="false">U34/T34</f>
        <v>1</v>
      </c>
      <c r="AI34" s="32" t="n">
        <f aca="false">S34/AH34</f>
        <v>2079138.1</v>
      </c>
      <c r="AJ34" s="25" t="s">
        <v>38</v>
      </c>
    </row>
    <row r="35" customFormat="false" ht="53.25" hidden="false" customHeight="true" outlineLevel="0" collapsed="false">
      <c r="A35" s="24"/>
      <c r="B35" s="106"/>
      <c r="C35" s="114" t="s">
        <v>102</v>
      </c>
      <c r="D35" s="115" t="s">
        <v>58</v>
      </c>
      <c r="E35" s="140" t="n">
        <f aca="false">(M35+I35+K35+O35+Q35)/6</f>
        <v>83.3333333333333</v>
      </c>
      <c r="F35" s="140" t="n">
        <f aca="false">(N35+J35+L35+P35+R35)/6</f>
        <v>83.3333333333333</v>
      </c>
      <c r="G35" s="116" t="n">
        <v>100</v>
      </c>
      <c r="H35" s="116" t="n">
        <v>100</v>
      </c>
      <c r="I35" s="116" t="n">
        <v>100</v>
      </c>
      <c r="J35" s="116" t="n">
        <v>100</v>
      </c>
      <c r="K35" s="116" t="n">
        <v>100</v>
      </c>
      <c r="L35" s="116" t="n">
        <v>100</v>
      </c>
      <c r="M35" s="116" t="n">
        <v>100</v>
      </c>
      <c r="N35" s="116" t="n">
        <v>100</v>
      </c>
      <c r="O35" s="116" t="n">
        <v>100</v>
      </c>
      <c r="P35" s="116" t="n">
        <v>100</v>
      </c>
      <c r="Q35" s="116" t="n">
        <v>100</v>
      </c>
      <c r="R35" s="116" t="n">
        <v>100</v>
      </c>
      <c r="S35" s="32" t="n">
        <f aca="false">U35+AA35+W35+Y35+AC35</f>
        <v>3197452.76</v>
      </c>
      <c r="T35" s="32" t="n">
        <f aca="false">V35+AB35+X35+Z35+AD35</f>
        <v>1598726.38</v>
      </c>
      <c r="U35" s="32" t="n">
        <f aca="false">W35+AC35+Y35+AA35+AE35</f>
        <v>1598726.38</v>
      </c>
      <c r="V35" s="32" t="n">
        <v>131300</v>
      </c>
      <c r="W35" s="32" t="n">
        <v>131300</v>
      </c>
      <c r="X35" s="32" t="n">
        <v>131300</v>
      </c>
      <c r="Y35" s="32" t="n">
        <v>131300</v>
      </c>
      <c r="Z35" s="32" t="n">
        <v>1052126.38</v>
      </c>
      <c r="AA35" s="32" t="n">
        <v>1052126.38</v>
      </c>
      <c r="AB35" s="32" t="n">
        <v>284000</v>
      </c>
      <c r="AC35" s="32" t="n">
        <v>284000</v>
      </c>
      <c r="AD35" s="32"/>
      <c r="AE35" s="32"/>
      <c r="AF35" s="32"/>
      <c r="AG35" s="32"/>
      <c r="AH35" s="32" t="n">
        <f aca="false">U35/T35</f>
        <v>1</v>
      </c>
      <c r="AI35" s="32" t="n">
        <f aca="false">S35/AH35</f>
        <v>3197452.76</v>
      </c>
      <c r="AJ35" s="25" t="s">
        <v>38</v>
      </c>
    </row>
    <row r="36" customFormat="false" ht="34.5" hidden="false" customHeight="true" outlineLevel="0" collapsed="false">
      <c r="A36" s="24"/>
      <c r="B36" s="30" t="s">
        <v>197</v>
      </c>
      <c r="C36" s="111" t="s">
        <v>38</v>
      </c>
      <c r="D36" s="111" t="s">
        <v>38</v>
      </c>
      <c r="E36" s="141" t="s">
        <v>38</v>
      </c>
      <c r="F36" s="140" t="s">
        <v>38</v>
      </c>
      <c r="G36" s="111" t="s">
        <v>38</v>
      </c>
      <c r="H36" s="111" t="s">
        <v>38</v>
      </c>
      <c r="I36" s="111" t="s">
        <v>38</v>
      </c>
      <c r="J36" s="111" t="s">
        <v>38</v>
      </c>
      <c r="K36" s="111" t="s">
        <v>76</v>
      </c>
      <c r="L36" s="111" t="s">
        <v>76</v>
      </c>
      <c r="M36" s="111" t="s">
        <v>38</v>
      </c>
      <c r="N36" s="111" t="s">
        <v>38</v>
      </c>
      <c r="O36" s="111" t="s">
        <v>76</v>
      </c>
      <c r="P36" s="111" t="s">
        <v>76</v>
      </c>
      <c r="Q36" s="111" t="s">
        <v>38</v>
      </c>
      <c r="R36" s="111" t="s">
        <v>38</v>
      </c>
      <c r="S36" s="116" t="s">
        <v>76</v>
      </c>
      <c r="T36" s="111" t="s">
        <v>38</v>
      </c>
      <c r="U36" s="111" t="s">
        <v>38</v>
      </c>
      <c r="V36" s="112" t="s">
        <v>38</v>
      </c>
      <c r="W36" s="111" t="s">
        <v>38</v>
      </c>
      <c r="X36" s="112" t="s">
        <v>38</v>
      </c>
      <c r="Y36" s="111" t="s">
        <v>38</v>
      </c>
      <c r="Z36" s="111" t="s">
        <v>76</v>
      </c>
      <c r="AA36" s="111" t="s">
        <v>76</v>
      </c>
      <c r="AB36" s="112" t="s">
        <v>38</v>
      </c>
      <c r="AC36" s="111" t="s">
        <v>38</v>
      </c>
      <c r="AD36" s="111" t="s">
        <v>76</v>
      </c>
      <c r="AE36" s="111" t="s">
        <v>76</v>
      </c>
      <c r="AF36" s="111" t="s">
        <v>38</v>
      </c>
      <c r="AG36" s="111" t="s">
        <v>38</v>
      </c>
      <c r="AH36" s="111" t="s">
        <v>38</v>
      </c>
      <c r="AI36" s="111" t="s">
        <v>38</v>
      </c>
      <c r="AJ36" s="32" t="n">
        <f aca="false">(AI30+AI31+AI32+AI34+AI33+AI35)/6*100</f>
        <v>202724441.166667</v>
      </c>
    </row>
    <row r="37" customFormat="false" ht="69.75" hidden="false" customHeight="true" outlineLevel="0" collapsed="false">
      <c r="A37" s="24" t="s">
        <v>111</v>
      </c>
      <c r="B37" s="106" t="s">
        <v>202</v>
      </c>
      <c r="C37" s="114" t="s">
        <v>224</v>
      </c>
      <c r="D37" s="115" t="s">
        <v>58</v>
      </c>
      <c r="E37" s="116" t="n">
        <f aca="false">(M37+I37+G37)/1</f>
        <v>100</v>
      </c>
      <c r="F37" s="140" t="str">
        <f aca="false">H37</f>
        <v>100</v>
      </c>
      <c r="G37" s="117" t="s">
        <v>62</v>
      </c>
      <c r="H37" s="117" t="s">
        <v>62</v>
      </c>
      <c r="I37" s="117"/>
      <c r="J37" s="117"/>
      <c r="K37" s="117"/>
      <c r="L37" s="117"/>
      <c r="M37" s="117"/>
      <c r="N37" s="117"/>
      <c r="O37" s="117"/>
      <c r="P37" s="117"/>
      <c r="Q37" s="117"/>
      <c r="R37" s="117"/>
      <c r="S37" s="116" t="n">
        <f aca="false">F37/E37</f>
        <v>1</v>
      </c>
      <c r="T37" s="32" t="n">
        <f aca="false">V37</f>
        <v>50000</v>
      </c>
      <c r="U37" s="32" t="n">
        <f aca="false">W37</f>
        <v>50000</v>
      </c>
      <c r="V37" s="32" t="n">
        <v>50000</v>
      </c>
      <c r="W37" s="32" t="n">
        <v>50000</v>
      </c>
      <c r="X37" s="32" t="n">
        <v>0</v>
      </c>
      <c r="Y37" s="32" t="n">
        <v>0</v>
      </c>
      <c r="Z37" s="32" t="n">
        <v>0</v>
      </c>
      <c r="AA37" s="32" t="n">
        <v>0</v>
      </c>
      <c r="AB37" s="32" t="n">
        <v>0</v>
      </c>
      <c r="AC37" s="32" t="n">
        <v>0</v>
      </c>
      <c r="AD37" s="32"/>
      <c r="AE37" s="32"/>
      <c r="AF37" s="32"/>
      <c r="AG37" s="32"/>
      <c r="AH37" s="32" t="n">
        <f aca="false">U37/T37</f>
        <v>1</v>
      </c>
      <c r="AI37" s="32" t="n">
        <f aca="false">S37/AH37</f>
        <v>1</v>
      </c>
      <c r="AJ37" s="25" t="s">
        <v>38</v>
      </c>
    </row>
    <row r="38" customFormat="false" ht="29.25" hidden="false" customHeight="true" outlineLevel="0" collapsed="false">
      <c r="A38" s="24"/>
      <c r="B38" s="106"/>
      <c r="C38" s="114" t="s">
        <v>203</v>
      </c>
      <c r="D38" s="115" t="s">
        <v>58</v>
      </c>
      <c r="E38" s="116" t="n">
        <v>100</v>
      </c>
      <c r="F38" s="116" t="n">
        <v>100</v>
      </c>
      <c r="G38" s="116" t="n">
        <v>100</v>
      </c>
      <c r="H38" s="116" t="n">
        <v>100</v>
      </c>
      <c r="I38" s="121" t="s">
        <v>62</v>
      </c>
      <c r="J38" s="121" t="s">
        <v>62</v>
      </c>
      <c r="K38" s="116" t="n">
        <v>100</v>
      </c>
      <c r="L38" s="116" t="n">
        <v>100</v>
      </c>
      <c r="M38" s="116" t="n">
        <v>100</v>
      </c>
      <c r="N38" s="116" t="n">
        <v>100</v>
      </c>
      <c r="O38" s="116" t="n">
        <v>100</v>
      </c>
      <c r="P38" s="116" t="n">
        <v>100</v>
      </c>
      <c r="Q38" s="116" t="n">
        <v>100</v>
      </c>
      <c r="R38" s="116" t="n">
        <v>100</v>
      </c>
      <c r="S38" s="116" t="n">
        <f aca="false">F38/E38</f>
        <v>1</v>
      </c>
      <c r="T38" s="32" t="n">
        <f aca="false">V38+AB38</f>
        <v>0</v>
      </c>
      <c r="U38" s="32" t="n">
        <f aca="false">W38+AC38</f>
        <v>0</v>
      </c>
      <c r="V38" s="32" t="n">
        <v>0</v>
      </c>
      <c r="W38" s="32" t="n">
        <v>0</v>
      </c>
      <c r="X38" s="32" t="n">
        <v>0</v>
      </c>
      <c r="Y38" s="32" t="n">
        <v>0</v>
      </c>
      <c r="Z38" s="32" t="n">
        <v>0</v>
      </c>
      <c r="AA38" s="32" t="n">
        <v>0</v>
      </c>
      <c r="AB38" s="32" t="n">
        <v>0</v>
      </c>
      <c r="AC38" s="32" t="n">
        <v>0</v>
      </c>
      <c r="AD38" s="32"/>
      <c r="AE38" s="32"/>
      <c r="AF38" s="32"/>
      <c r="AG38" s="32"/>
      <c r="AH38" s="32" t="n">
        <v>0</v>
      </c>
      <c r="AI38" s="32" t="n">
        <v>0</v>
      </c>
      <c r="AJ38" s="25" t="s">
        <v>38</v>
      </c>
    </row>
    <row r="39" customFormat="false" ht="89.25" hidden="false" customHeight="true" outlineLevel="0" collapsed="false">
      <c r="A39" s="24"/>
      <c r="B39" s="106"/>
      <c r="C39" s="107" t="s">
        <v>116</v>
      </c>
      <c r="D39" s="92" t="s">
        <v>58</v>
      </c>
      <c r="E39" s="116" t="n">
        <f aca="false">(G39+M39+I39+K39)/5</f>
        <v>80</v>
      </c>
      <c r="F39" s="108" t="n">
        <f aca="false">(H39+N39+J39+L39)/5</f>
        <v>80</v>
      </c>
      <c r="G39" s="116" t="n">
        <v>100</v>
      </c>
      <c r="H39" s="116" t="n">
        <v>100</v>
      </c>
      <c r="I39" s="116" t="n">
        <v>100</v>
      </c>
      <c r="J39" s="116" t="n">
        <v>100</v>
      </c>
      <c r="K39" s="116" t="n">
        <v>100</v>
      </c>
      <c r="L39" s="116" t="n">
        <v>100</v>
      </c>
      <c r="M39" s="116" t="n">
        <v>100</v>
      </c>
      <c r="N39" s="116" t="n">
        <v>100</v>
      </c>
      <c r="O39" s="116" t="n">
        <v>100</v>
      </c>
      <c r="P39" s="116" t="n">
        <v>100</v>
      </c>
      <c r="Q39" s="116" t="n">
        <v>100</v>
      </c>
      <c r="R39" s="116" t="n">
        <v>100</v>
      </c>
      <c r="S39" s="32" t="n">
        <f aca="false">U39+AA39+W39+Y39+AC39</f>
        <v>13443528.02</v>
      </c>
      <c r="T39" s="32" t="n">
        <f aca="false">V39+AB39+X39+Z39+AD39</f>
        <v>6721764.01</v>
      </c>
      <c r="U39" s="32" t="n">
        <f aca="false">W39+AC39+Y39+AA39+AE39</f>
        <v>6721764.01</v>
      </c>
      <c r="V39" s="32" t="n">
        <v>2369759.6</v>
      </c>
      <c r="W39" s="32" t="n">
        <v>2369759.6</v>
      </c>
      <c r="X39" s="32" t="n">
        <v>1711958.61</v>
      </c>
      <c r="Y39" s="32" t="n">
        <v>1711958.61</v>
      </c>
      <c r="Z39" s="32" t="n">
        <v>1414595</v>
      </c>
      <c r="AA39" s="32" t="n">
        <v>1414595</v>
      </c>
      <c r="AB39" s="32" t="n">
        <v>1225450.8</v>
      </c>
      <c r="AC39" s="32" t="n">
        <v>1225450.8</v>
      </c>
      <c r="AD39" s="32"/>
      <c r="AE39" s="32"/>
      <c r="AF39" s="32"/>
      <c r="AG39" s="32"/>
      <c r="AH39" s="32" t="n">
        <f aca="false">U39/T39</f>
        <v>1</v>
      </c>
      <c r="AI39" s="32" t="n">
        <f aca="false">S39/AH39</f>
        <v>13443528.02</v>
      </c>
      <c r="AJ39" s="25" t="s">
        <v>38</v>
      </c>
    </row>
    <row r="40" customFormat="false" ht="40.5" hidden="false" customHeight="true" outlineLevel="0" collapsed="false">
      <c r="A40" s="24"/>
      <c r="B40" s="106"/>
      <c r="C40" s="107" t="s">
        <v>120</v>
      </c>
      <c r="D40" s="92" t="s">
        <v>58</v>
      </c>
      <c r="E40" s="116" t="n">
        <f aca="false">(G40+M40+I40+K40+O40)/6</f>
        <v>83.3333333333333</v>
      </c>
      <c r="F40" s="108" t="n">
        <f aca="false">(H40+N40+J40+L40+P40)/6</f>
        <v>83.3333333333333</v>
      </c>
      <c r="G40" s="116" t="n">
        <v>100</v>
      </c>
      <c r="H40" s="116" t="n">
        <v>100</v>
      </c>
      <c r="I40" s="116" t="n">
        <v>100</v>
      </c>
      <c r="J40" s="116" t="n">
        <v>100</v>
      </c>
      <c r="K40" s="116" t="n">
        <v>100</v>
      </c>
      <c r="L40" s="116" t="n">
        <v>100</v>
      </c>
      <c r="M40" s="116" t="n">
        <v>100</v>
      </c>
      <c r="N40" s="116" t="n">
        <v>100</v>
      </c>
      <c r="O40" s="116" t="n">
        <v>100</v>
      </c>
      <c r="P40" s="116" t="n">
        <v>100</v>
      </c>
      <c r="Q40" s="116" t="n">
        <v>100</v>
      </c>
      <c r="R40" s="116" t="n">
        <v>100</v>
      </c>
      <c r="S40" s="32" t="n">
        <f aca="false">U40+AA40+W40+Y40+AC40</f>
        <v>343663.42</v>
      </c>
      <c r="T40" s="32" t="n">
        <f aca="false">V40+AB40+X40+Z40+AD40</f>
        <v>171831.71</v>
      </c>
      <c r="U40" s="32" t="n">
        <f aca="false">W40+Y40+AA40+AC40+AE40</f>
        <v>171831.71</v>
      </c>
      <c r="V40" s="32" t="n">
        <v>91657.44</v>
      </c>
      <c r="W40" s="32" t="n">
        <v>91657.44</v>
      </c>
      <c r="X40" s="32" t="n">
        <v>80174.27</v>
      </c>
      <c r="Y40" s="32" t="n">
        <v>80174.27</v>
      </c>
      <c r="Z40" s="32" t="n">
        <v>0</v>
      </c>
      <c r="AA40" s="32" t="n">
        <v>0</v>
      </c>
      <c r="AB40" s="32" t="n">
        <v>0</v>
      </c>
      <c r="AC40" s="32" t="n">
        <v>0</v>
      </c>
      <c r="AD40" s="32"/>
      <c r="AE40" s="32"/>
      <c r="AF40" s="32"/>
      <c r="AG40" s="32"/>
      <c r="AH40" s="32" t="n">
        <f aca="false">U40/T40</f>
        <v>1</v>
      </c>
      <c r="AI40" s="32" t="n">
        <f aca="false">S40/AH40</f>
        <v>343663.42</v>
      </c>
      <c r="AJ40" s="25" t="s">
        <v>38</v>
      </c>
    </row>
    <row r="41" customFormat="false" ht="72.75" hidden="false" customHeight="true" outlineLevel="0" collapsed="false">
      <c r="A41" s="24"/>
      <c r="B41" s="142"/>
      <c r="C41" s="143" t="s">
        <v>225</v>
      </c>
      <c r="D41" s="115" t="s">
        <v>58</v>
      </c>
      <c r="E41" s="116" t="str">
        <f aca="false">G41</f>
        <v>100</v>
      </c>
      <c r="F41" s="108" t="str">
        <f aca="false">H41</f>
        <v>100</v>
      </c>
      <c r="G41" s="117" t="s">
        <v>62</v>
      </c>
      <c r="H41" s="117" t="s">
        <v>62</v>
      </c>
      <c r="I41" s="116" t="n">
        <v>100</v>
      </c>
      <c r="J41" s="116" t="n">
        <v>100</v>
      </c>
      <c r="K41" s="116" t="n">
        <v>100</v>
      </c>
      <c r="L41" s="116" t="n">
        <v>100</v>
      </c>
      <c r="M41" s="116" t="n">
        <v>100</v>
      </c>
      <c r="N41" s="116" t="n">
        <v>100</v>
      </c>
      <c r="O41" s="116" t="n">
        <v>100</v>
      </c>
      <c r="P41" s="116" t="n">
        <v>100</v>
      </c>
      <c r="Q41" s="116" t="n">
        <v>100</v>
      </c>
      <c r="R41" s="116" t="n">
        <v>100</v>
      </c>
      <c r="S41" s="116" t="n">
        <f aca="false">F41/E41</f>
        <v>1</v>
      </c>
      <c r="T41" s="32" t="n">
        <f aca="false">AB41+V41</f>
        <v>55221.86</v>
      </c>
      <c r="U41" s="32" t="n">
        <f aca="false">AC41+W41</f>
        <v>55221.86</v>
      </c>
      <c r="V41" s="32" t="n">
        <v>55221.86</v>
      </c>
      <c r="W41" s="32" t="n">
        <v>55221.86</v>
      </c>
      <c r="X41" s="32" t="n">
        <v>0</v>
      </c>
      <c r="Y41" s="32" t="n">
        <v>0</v>
      </c>
      <c r="Z41" s="32" t="n">
        <v>0</v>
      </c>
      <c r="AA41" s="32" t="n">
        <v>0</v>
      </c>
      <c r="AB41" s="32" t="n">
        <v>0</v>
      </c>
      <c r="AC41" s="32" t="n">
        <v>0</v>
      </c>
      <c r="AD41" s="32"/>
      <c r="AE41" s="32"/>
      <c r="AF41" s="32"/>
      <c r="AG41" s="32"/>
      <c r="AH41" s="32" t="n">
        <f aca="false">U41/T41</f>
        <v>1</v>
      </c>
      <c r="AI41" s="32" t="n">
        <f aca="false">S41/AH41</f>
        <v>1</v>
      </c>
      <c r="AJ41" s="25" t="s">
        <v>38</v>
      </c>
    </row>
    <row r="42" customFormat="false" ht="55.5" hidden="false" customHeight="true" outlineLevel="0" collapsed="false">
      <c r="A42" s="24"/>
      <c r="B42" s="30" t="s">
        <v>204</v>
      </c>
      <c r="C42" s="111" t="s">
        <v>38</v>
      </c>
      <c r="D42" s="111" t="s">
        <v>38</v>
      </c>
      <c r="E42" s="111" t="s">
        <v>38</v>
      </c>
      <c r="F42" s="111" t="s">
        <v>38</v>
      </c>
      <c r="G42" s="111" t="s">
        <v>38</v>
      </c>
      <c r="H42" s="111" t="s">
        <v>38</v>
      </c>
      <c r="I42" s="111" t="s">
        <v>38</v>
      </c>
      <c r="J42" s="111" t="s">
        <v>38</v>
      </c>
      <c r="K42" s="111" t="s">
        <v>76</v>
      </c>
      <c r="L42" s="111" t="s">
        <v>76</v>
      </c>
      <c r="M42" s="111" t="s">
        <v>38</v>
      </c>
      <c r="N42" s="111" t="s">
        <v>38</v>
      </c>
      <c r="O42" s="111" t="s">
        <v>76</v>
      </c>
      <c r="P42" s="111" t="s">
        <v>76</v>
      </c>
      <c r="Q42" s="111" t="s">
        <v>38</v>
      </c>
      <c r="R42" s="111" t="s">
        <v>38</v>
      </c>
      <c r="S42" s="111" t="s">
        <v>38</v>
      </c>
      <c r="T42" s="111" t="s">
        <v>38</v>
      </c>
      <c r="U42" s="111" t="s">
        <v>38</v>
      </c>
      <c r="V42" s="112" t="s">
        <v>38</v>
      </c>
      <c r="W42" s="111" t="s">
        <v>38</v>
      </c>
      <c r="X42" s="112" t="s">
        <v>38</v>
      </c>
      <c r="Y42" s="111" t="s">
        <v>38</v>
      </c>
      <c r="Z42" s="111" t="s">
        <v>76</v>
      </c>
      <c r="AA42" s="111" t="s">
        <v>76</v>
      </c>
      <c r="AB42" s="112" t="s">
        <v>38</v>
      </c>
      <c r="AC42" s="111" t="s">
        <v>38</v>
      </c>
      <c r="AD42" s="111" t="s">
        <v>76</v>
      </c>
      <c r="AE42" s="111" t="s">
        <v>76</v>
      </c>
      <c r="AF42" s="111" t="s">
        <v>38</v>
      </c>
      <c r="AG42" s="111" t="s">
        <v>38</v>
      </c>
      <c r="AH42" s="111" t="s">
        <v>38</v>
      </c>
      <c r="AI42" s="111" t="s">
        <v>38</v>
      </c>
      <c r="AJ42" s="118" t="n">
        <f aca="false">(AI37+AI38+AI39+AI40+AI41)/5*100</f>
        <v>275743868.8</v>
      </c>
    </row>
    <row r="43" customFormat="false" ht="45.75" hidden="false" customHeight="true" outlineLevel="0" collapsed="false">
      <c r="A43" s="106" t="s">
        <v>205</v>
      </c>
      <c r="B43" s="106"/>
      <c r="C43" s="111" t="s">
        <v>38</v>
      </c>
      <c r="D43" s="111" t="s">
        <v>38</v>
      </c>
      <c r="E43" s="111" t="s">
        <v>38</v>
      </c>
      <c r="F43" s="111" t="s">
        <v>38</v>
      </c>
      <c r="G43" s="111" t="s">
        <v>38</v>
      </c>
      <c r="H43" s="111" t="s">
        <v>38</v>
      </c>
      <c r="I43" s="111" t="s">
        <v>38</v>
      </c>
      <c r="J43" s="111" t="s">
        <v>38</v>
      </c>
      <c r="K43" s="111" t="s">
        <v>76</v>
      </c>
      <c r="L43" s="111" t="s">
        <v>76</v>
      </c>
      <c r="M43" s="111" t="s">
        <v>38</v>
      </c>
      <c r="N43" s="111" t="s">
        <v>38</v>
      </c>
      <c r="O43" s="111" t="s">
        <v>76</v>
      </c>
      <c r="P43" s="111" t="s">
        <v>76</v>
      </c>
      <c r="Q43" s="111" t="s">
        <v>38</v>
      </c>
      <c r="R43" s="111" t="s">
        <v>38</v>
      </c>
      <c r="S43" s="111" t="s">
        <v>38</v>
      </c>
      <c r="T43" s="111" t="s">
        <v>38</v>
      </c>
      <c r="U43" s="111" t="s">
        <v>38</v>
      </c>
      <c r="V43" s="112" t="s">
        <v>38</v>
      </c>
      <c r="W43" s="111" t="s">
        <v>38</v>
      </c>
      <c r="X43" s="112" t="s">
        <v>38</v>
      </c>
      <c r="Y43" s="111" t="s">
        <v>38</v>
      </c>
      <c r="Z43" s="111" t="s">
        <v>76</v>
      </c>
      <c r="AA43" s="111" t="s">
        <v>76</v>
      </c>
      <c r="AB43" s="112" t="s">
        <v>38</v>
      </c>
      <c r="AC43" s="111" t="s">
        <v>38</v>
      </c>
      <c r="AD43" s="111" t="s">
        <v>76</v>
      </c>
      <c r="AE43" s="111" t="s">
        <v>76</v>
      </c>
      <c r="AF43" s="111" t="s">
        <v>38</v>
      </c>
      <c r="AG43" s="111" t="s">
        <v>38</v>
      </c>
      <c r="AH43" s="111" t="s">
        <v>38</v>
      </c>
      <c r="AI43" s="111" t="s">
        <v>38</v>
      </c>
      <c r="AJ43" s="122" t="n">
        <f aca="false">(AJ29+AJ36+AJ42)/3</f>
        <v>159489470.236924</v>
      </c>
    </row>
    <row r="44" customFormat="false" ht="27" hidden="false" customHeight="true" outlineLevel="0" collapsed="false">
      <c r="A44" s="123" t="s">
        <v>206</v>
      </c>
      <c r="B44" s="123"/>
      <c r="C44" s="123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23"/>
      <c r="S44" s="123"/>
      <c r="T44" s="123"/>
      <c r="U44" s="123"/>
      <c r="V44" s="123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3"/>
    </row>
    <row r="45" customFormat="false" ht="45.75" hidden="false" customHeight="true" outlineLevel="0" collapsed="false">
      <c r="A45" s="91" t="s">
        <v>124</v>
      </c>
      <c r="B45" s="92" t="s">
        <v>226</v>
      </c>
      <c r="C45" s="124" t="s">
        <v>129</v>
      </c>
      <c r="D45" s="94" t="s">
        <v>130</v>
      </c>
      <c r="E45" s="144" t="n">
        <f aca="false">(G45+M45+I45+J45)/5</f>
        <v>17.6</v>
      </c>
      <c r="F45" s="144" t="n">
        <f aca="false">(H45+N45+J45+L45)/5</f>
        <v>19</v>
      </c>
      <c r="G45" s="98" t="n">
        <v>22</v>
      </c>
      <c r="H45" s="98" t="s">
        <v>132</v>
      </c>
      <c r="I45" s="98" t="n">
        <v>22</v>
      </c>
      <c r="J45" s="98" t="n">
        <v>22</v>
      </c>
      <c r="K45" s="98" t="s">
        <v>227</v>
      </c>
      <c r="L45" s="98" t="s">
        <v>228</v>
      </c>
      <c r="M45" s="98" t="n">
        <v>22</v>
      </c>
      <c r="N45" s="98" t="n">
        <v>22</v>
      </c>
      <c r="O45" s="98" t="n">
        <v>22</v>
      </c>
      <c r="P45" s="98" t="n">
        <v>22</v>
      </c>
      <c r="Q45" s="98" t="n">
        <v>22</v>
      </c>
      <c r="R45" s="98" t="s">
        <v>229</v>
      </c>
      <c r="S45" s="32" t="n">
        <f aca="false">U45+AA45+W45+Y45+AC45</f>
        <v>362854.24</v>
      </c>
      <c r="T45" s="32" t="n">
        <f aca="false">V45+AB45+X45+Z45+AD45</f>
        <v>181427.12</v>
      </c>
      <c r="U45" s="32" t="n">
        <f aca="false">V45+AE45+X45+Z45+AB45</f>
        <v>181427.12</v>
      </c>
      <c r="V45" s="33" t="n">
        <v>37577.12</v>
      </c>
      <c r="W45" s="33" t="n">
        <v>37577.12</v>
      </c>
      <c r="X45" s="33" t="n">
        <v>60000</v>
      </c>
      <c r="Y45" s="33" t="n">
        <v>60000</v>
      </c>
      <c r="Z45" s="33" t="n">
        <v>31500</v>
      </c>
      <c r="AA45" s="33" t="n">
        <v>31500</v>
      </c>
      <c r="AB45" s="33" t="n">
        <v>52350</v>
      </c>
      <c r="AC45" s="33" t="n">
        <v>52350</v>
      </c>
      <c r="AD45" s="33"/>
      <c r="AE45" s="33"/>
      <c r="AF45" s="33"/>
      <c r="AG45" s="33"/>
      <c r="AH45" s="33" t="n">
        <f aca="false">U45/T45</f>
        <v>1</v>
      </c>
      <c r="AI45" s="33" t="n">
        <f aca="false">S45/AH45</f>
        <v>362854.24</v>
      </c>
      <c r="AJ45" s="25" t="s">
        <v>38</v>
      </c>
    </row>
    <row r="46" customFormat="false" ht="20.25" hidden="false" customHeight="true" outlineLevel="0" collapsed="false">
      <c r="A46" s="91"/>
      <c r="B46" s="92"/>
      <c r="C46" s="96" t="s">
        <v>135</v>
      </c>
      <c r="D46" s="96" t="s">
        <v>130</v>
      </c>
      <c r="E46" s="144" t="n">
        <f aca="false">(G46+M46+I46+K46)/5</f>
        <v>17.2</v>
      </c>
      <c r="F46" s="144" t="n">
        <f aca="false">(H46+N46+J46+L46)/5</f>
        <v>19.4</v>
      </c>
      <c r="G46" s="98" t="s">
        <v>136</v>
      </c>
      <c r="H46" s="98" t="s">
        <v>136</v>
      </c>
      <c r="I46" s="98" t="s">
        <v>137</v>
      </c>
      <c r="J46" s="98" t="s">
        <v>230</v>
      </c>
      <c r="K46" s="98" t="s">
        <v>231</v>
      </c>
      <c r="L46" s="98" t="s">
        <v>232</v>
      </c>
      <c r="M46" s="98" t="s">
        <v>136</v>
      </c>
      <c r="N46" s="98" t="s">
        <v>136</v>
      </c>
      <c r="O46" s="98" t="s">
        <v>136</v>
      </c>
      <c r="P46" s="98" t="s">
        <v>136</v>
      </c>
      <c r="Q46" s="98" t="s">
        <v>136</v>
      </c>
      <c r="R46" s="98" t="s">
        <v>132</v>
      </c>
      <c r="S46" s="32" t="n">
        <f aca="false">U46+AA46+W46+Y46+AC46</f>
        <v>10072810.48</v>
      </c>
      <c r="T46" s="32" t="n">
        <f aca="false">V46+AB46+X46+Z46+AD46</f>
        <v>5036405.24</v>
      </c>
      <c r="U46" s="32" t="n">
        <f aca="false">W46+AC46+Y46+AA46+AE46</f>
        <v>5036405.24</v>
      </c>
      <c r="V46" s="33" t="n">
        <v>742590.23</v>
      </c>
      <c r="W46" s="33" t="n">
        <v>742590.23</v>
      </c>
      <c r="X46" s="33" t="n">
        <v>705429.83</v>
      </c>
      <c r="Y46" s="33" t="n">
        <v>705429.83</v>
      </c>
      <c r="Z46" s="33" t="n">
        <v>1775773.4</v>
      </c>
      <c r="AA46" s="33" t="n">
        <v>1775773.4</v>
      </c>
      <c r="AB46" s="33" t="n">
        <v>1812611.78</v>
      </c>
      <c r="AC46" s="33" t="n">
        <v>1812611.78</v>
      </c>
      <c r="AD46" s="33"/>
      <c r="AE46" s="33"/>
      <c r="AF46" s="33"/>
      <c r="AG46" s="33"/>
      <c r="AH46" s="33" t="n">
        <f aca="false">U46/T46</f>
        <v>1</v>
      </c>
      <c r="AI46" s="33" t="n">
        <f aca="false">S46/AH46</f>
        <v>10072810.48</v>
      </c>
      <c r="AJ46" s="25" t="s">
        <v>38</v>
      </c>
    </row>
    <row r="47" customFormat="false" ht="33" hidden="false" customHeight="true" outlineLevel="0" collapsed="false">
      <c r="A47" s="91"/>
      <c r="B47" s="92"/>
      <c r="C47" s="96" t="s">
        <v>208</v>
      </c>
      <c r="D47" s="96" t="s">
        <v>209</v>
      </c>
      <c r="E47" s="94" t="n">
        <f aca="false">(G47+M47)/1</f>
        <v>20500</v>
      </c>
      <c r="F47" s="95" t="n">
        <f aca="false">(H47+N47)/1</f>
        <v>20500</v>
      </c>
      <c r="G47" s="98" t="s">
        <v>233</v>
      </c>
      <c r="H47" s="98" t="s">
        <v>233</v>
      </c>
      <c r="I47" s="128" t="s">
        <v>234</v>
      </c>
      <c r="J47" s="128" t="s">
        <v>234</v>
      </c>
      <c r="K47" s="128" t="s">
        <v>234</v>
      </c>
      <c r="L47" s="128" t="s">
        <v>234</v>
      </c>
      <c r="M47" s="128" t="s">
        <v>234</v>
      </c>
      <c r="N47" s="128" t="s">
        <v>234</v>
      </c>
      <c r="O47" s="128" t="s">
        <v>234</v>
      </c>
      <c r="P47" s="128" t="s">
        <v>234</v>
      </c>
      <c r="Q47" s="128" t="s">
        <v>234</v>
      </c>
      <c r="R47" s="128" t="s">
        <v>234</v>
      </c>
      <c r="S47" s="95" t="n">
        <f aca="false">F47/E47</f>
        <v>1</v>
      </c>
      <c r="T47" s="32" t="n">
        <f aca="false">V47+AB47</f>
        <v>26914.82</v>
      </c>
      <c r="U47" s="32" t="n">
        <f aca="false">W47+AC47</f>
        <v>26914.82</v>
      </c>
      <c r="V47" s="33" t="n">
        <v>26914.82</v>
      </c>
      <c r="W47" s="33" t="n">
        <v>26914.82</v>
      </c>
      <c r="X47" s="33" t="n">
        <v>21003</v>
      </c>
      <c r="Y47" s="33" t="n">
        <v>21003</v>
      </c>
      <c r="Z47" s="33" t="n">
        <v>15031</v>
      </c>
      <c r="AA47" s="33" t="n">
        <v>15031</v>
      </c>
      <c r="AB47" s="33" t="n">
        <v>0</v>
      </c>
      <c r="AC47" s="33" t="n">
        <v>0</v>
      </c>
      <c r="AD47" s="33"/>
      <c r="AE47" s="33"/>
      <c r="AF47" s="33"/>
      <c r="AG47" s="33"/>
      <c r="AH47" s="33" t="n">
        <f aca="false">U47/T47</f>
        <v>1</v>
      </c>
      <c r="AI47" s="33" t="n">
        <f aca="false">S47/AH47</f>
        <v>1</v>
      </c>
      <c r="AJ47" s="25" t="s">
        <v>38</v>
      </c>
    </row>
    <row r="48" customFormat="false" ht="149.25" hidden="false" customHeight="true" outlineLevel="0" collapsed="false">
      <c r="A48" s="91"/>
      <c r="B48" s="92"/>
      <c r="C48" s="96" t="s">
        <v>210</v>
      </c>
      <c r="D48" s="96" t="s">
        <v>58</v>
      </c>
      <c r="E48" s="94" t="n">
        <f aca="false">(G48+M48+I48+K48+O48)/6</f>
        <v>83.3333333333333</v>
      </c>
      <c r="F48" s="95" t="n">
        <f aca="false">(H48+N48+J48+L48+P48)/6</f>
        <v>83.3333333333333</v>
      </c>
      <c r="G48" s="95" t="n">
        <v>100</v>
      </c>
      <c r="H48" s="95" t="n">
        <v>100</v>
      </c>
      <c r="I48" s="128" t="s">
        <v>62</v>
      </c>
      <c r="J48" s="128" t="s">
        <v>62</v>
      </c>
      <c r="K48" s="116" t="n">
        <v>100</v>
      </c>
      <c r="L48" s="116" t="n">
        <v>100</v>
      </c>
      <c r="M48" s="116" t="n">
        <v>100</v>
      </c>
      <c r="N48" s="116" t="n">
        <v>100</v>
      </c>
      <c r="O48" s="116" t="n">
        <v>100</v>
      </c>
      <c r="P48" s="116" t="n">
        <v>100</v>
      </c>
      <c r="Q48" s="116" t="n">
        <v>100</v>
      </c>
      <c r="R48" s="116" t="n">
        <v>100</v>
      </c>
      <c r="S48" s="95" t="n">
        <f aca="false">F48/E48</f>
        <v>1</v>
      </c>
      <c r="T48" s="32" t="n">
        <f aca="false">V48+AB48+X48+Z48+AD48</f>
        <v>3754840.17</v>
      </c>
      <c r="U48" s="32" t="n">
        <f aca="false">W48+AC48+Y48+AA48+AE48</f>
        <v>3754840.17</v>
      </c>
      <c r="V48" s="33" t="n">
        <v>1205046.17</v>
      </c>
      <c r="W48" s="33" t="n">
        <v>1205046.17</v>
      </c>
      <c r="X48" s="33" t="n">
        <v>718270</v>
      </c>
      <c r="Y48" s="33" t="n">
        <v>718270</v>
      </c>
      <c r="Z48" s="33" t="n">
        <v>944610</v>
      </c>
      <c r="AA48" s="33" t="n">
        <v>944610</v>
      </c>
      <c r="AB48" s="33" t="n">
        <v>886914</v>
      </c>
      <c r="AC48" s="33" t="n">
        <v>886914</v>
      </c>
      <c r="AD48" s="33"/>
      <c r="AE48" s="33"/>
      <c r="AF48" s="33"/>
      <c r="AG48" s="33"/>
      <c r="AH48" s="33" t="n">
        <f aca="false">U48/T48</f>
        <v>1</v>
      </c>
      <c r="AI48" s="33" t="n">
        <f aca="false">S48/AH48</f>
        <v>1</v>
      </c>
      <c r="AJ48" s="25" t="s">
        <v>38</v>
      </c>
    </row>
    <row r="49" customFormat="false" ht="37.5" hidden="false" customHeight="true" outlineLevel="0" collapsed="false">
      <c r="A49" s="91"/>
      <c r="B49" s="92"/>
      <c r="C49" s="96" t="s">
        <v>143</v>
      </c>
      <c r="D49" s="96" t="s">
        <v>130</v>
      </c>
      <c r="E49" s="144" t="n">
        <f aca="false">(G49+M49+I49+K49)/5</f>
        <v>5.6</v>
      </c>
      <c r="F49" s="135" t="n">
        <f aca="false">(H49+N49+J49+L49)/5</f>
        <v>5.6</v>
      </c>
      <c r="G49" s="98" t="n">
        <v>14</v>
      </c>
      <c r="H49" s="98" t="n">
        <v>14</v>
      </c>
      <c r="I49" s="98" t="n">
        <v>14</v>
      </c>
      <c r="J49" s="98" t="n">
        <v>14</v>
      </c>
      <c r="K49" s="98"/>
      <c r="L49" s="98"/>
      <c r="M49" s="98"/>
      <c r="N49" s="98"/>
      <c r="O49" s="98"/>
      <c r="P49" s="98"/>
      <c r="Q49" s="98"/>
      <c r="R49" s="98"/>
      <c r="S49" s="95" t="n">
        <f aca="false">F49/E49</f>
        <v>1</v>
      </c>
      <c r="T49" s="32" t="n">
        <f aca="false">V49+AB49+X49+Z49+AD49</f>
        <v>3711045.14</v>
      </c>
      <c r="U49" s="32" t="n">
        <f aca="false">W49+AC49+Y49+AA49+AE49</f>
        <v>3711045.14</v>
      </c>
      <c r="V49" s="33" t="n">
        <v>75527</v>
      </c>
      <c r="W49" s="33" t="n">
        <v>75527</v>
      </c>
      <c r="X49" s="33" t="n">
        <v>92181</v>
      </c>
      <c r="Y49" s="33" t="n">
        <v>92181</v>
      </c>
      <c r="Z49" s="33" t="n">
        <v>65100</v>
      </c>
      <c r="AA49" s="33" t="n">
        <v>65100</v>
      </c>
      <c r="AB49" s="33" t="n">
        <v>3478237.14</v>
      </c>
      <c r="AC49" s="33" t="n">
        <v>3478237.14</v>
      </c>
      <c r="AD49" s="33"/>
      <c r="AE49" s="33"/>
      <c r="AF49" s="33"/>
      <c r="AG49" s="33"/>
      <c r="AH49" s="33" t="n">
        <f aca="false">U49/T49</f>
        <v>1</v>
      </c>
      <c r="AI49" s="33" t="n">
        <f aca="false">S49/AH49</f>
        <v>1</v>
      </c>
      <c r="AJ49" s="25" t="s">
        <v>38</v>
      </c>
    </row>
    <row r="50" customFormat="false" ht="59.25" hidden="false" customHeight="true" outlineLevel="0" collapsed="false">
      <c r="A50" s="91"/>
      <c r="B50" s="92"/>
      <c r="C50" s="96" t="s">
        <v>235</v>
      </c>
      <c r="D50" s="96" t="s">
        <v>58</v>
      </c>
      <c r="E50" s="94" t="n">
        <f aca="false">(G50+M50+I50+K50)/5</f>
        <v>80</v>
      </c>
      <c r="F50" s="95" t="n">
        <f aca="false">(H50+N50+J50+L50)/5</f>
        <v>80</v>
      </c>
      <c r="G50" s="95" t="n">
        <v>100</v>
      </c>
      <c r="H50" s="95" t="n">
        <v>100</v>
      </c>
      <c r="I50" s="128" t="s">
        <v>62</v>
      </c>
      <c r="J50" s="128" t="s">
        <v>62</v>
      </c>
      <c r="K50" s="116" t="n">
        <v>100</v>
      </c>
      <c r="L50" s="116" t="n">
        <v>100</v>
      </c>
      <c r="M50" s="116" t="n">
        <v>100</v>
      </c>
      <c r="N50" s="116" t="n">
        <v>100</v>
      </c>
      <c r="O50" s="116" t="n">
        <v>100</v>
      </c>
      <c r="P50" s="116" t="n">
        <v>100</v>
      </c>
      <c r="Q50" s="116" t="n">
        <v>100</v>
      </c>
      <c r="R50" s="116" t="n">
        <v>100</v>
      </c>
      <c r="S50" s="95" t="n">
        <f aca="false">F50/E50</f>
        <v>1</v>
      </c>
      <c r="T50" s="32" t="n">
        <f aca="false">V50+AB50+X50+Z50+AD50</f>
        <v>887337.69</v>
      </c>
      <c r="U50" s="32" t="n">
        <f aca="false">W50+AC50+Y50+AA50+AE50</f>
        <v>887337.69</v>
      </c>
      <c r="V50" s="33" t="n">
        <v>31282.72</v>
      </c>
      <c r="W50" s="33" t="n">
        <v>31282.72</v>
      </c>
      <c r="X50" s="33" t="n">
        <v>250100.19</v>
      </c>
      <c r="Y50" s="33" t="n">
        <v>250100.19</v>
      </c>
      <c r="Z50" s="33" t="n">
        <v>272423.88</v>
      </c>
      <c r="AA50" s="33" t="n">
        <v>272423.88</v>
      </c>
      <c r="AB50" s="33" t="n">
        <v>333530.9</v>
      </c>
      <c r="AC50" s="33" t="n">
        <v>333530.9</v>
      </c>
      <c r="AD50" s="33"/>
      <c r="AE50" s="33"/>
      <c r="AF50" s="33"/>
      <c r="AG50" s="33"/>
      <c r="AH50" s="33" t="n">
        <f aca="false">U50/T50</f>
        <v>1</v>
      </c>
      <c r="AI50" s="33" t="n">
        <f aca="false">S50/AH50</f>
        <v>1</v>
      </c>
      <c r="AJ50" s="25" t="s">
        <v>38</v>
      </c>
    </row>
    <row r="51" customFormat="false" ht="34.5" hidden="false" customHeight="true" outlineLevel="0" collapsed="false">
      <c r="A51" s="91"/>
      <c r="B51" s="30" t="s">
        <v>185</v>
      </c>
      <c r="C51" s="111" t="s">
        <v>38</v>
      </c>
      <c r="D51" s="111" t="s">
        <v>38</v>
      </c>
      <c r="E51" s="111" t="s">
        <v>38</v>
      </c>
      <c r="F51" s="111" t="s">
        <v>38</v>
      </c>
      <c r="G51" s="111" t="s">
        <v>38</v>
      </c>
      <c r="H51" s="111" t="s">
        <v>38</v>
      </c>
      <c r="I51" s="111" t="s">
        <v>38</v>
      </c>
      <c r="J51" s="111" t="s">
        <v>38</v>
      </c>
      <c r="K51" s="111" t="s">
        <v>76</v>
      </c>
      <c r="L51" s="111" t="s">
        <v>76</v>
      </c>
      <c r="M51" s="111" t="s">
        <v>38</v>
      </c>
      <c r="N51" s="111" t="s">
        <v>38</v>
      </c>
      <c r="O51" s="111" t="s">
        <v>76</v>
      </c>
      <c r="P51" s="111" t="s">
        <v>76</v>
      </c>
      <c r="Q51" s="111" t="s">
        <v>76</v>
      </c>
      <c r="R51" s="111" t="s">
        <v>76</v>
      </c>
      <c r="S51" s="111" t="s">
        <v>38</v>
      </c>
      <c r="T51" s="111" t="s">
        <v>38</v>
      </c>
      <c r="U51" s="111" t="s">
        <v>38</v>
      </c>
      <c r="V51" s="112" t="s">
        <v>38</v>
      </c>
      <c r="W51" s="111" t="s">
        <v>38</v>
      </c>
      <c r="X51" s="112" t="s">
        <v>38</v>
      </c>
      <c r="Y51" s="111" t="s">
        <v>38</v>
      </c>
      <c r="Z51" s="111" t="s">
        <v>76</v>
      </c>
      <c r="AA51" s="111" t="s">
        <v>76</v>
      </c>
      <c r="AB51" s="112" t="s">
        <v>38</v>
      </c>
      <c r="AC51" s="111" t="s">
        <v>38</v>
      </c>
      <c r="AD51" s="111" t="s">
        <v>76</v>
      </c>
      <c r="AE51" s="111" t="s">
        <v>76</v>
      </c>
      <c r="AF51" s="111" t="s">
        <v>38</v>
      </c>
      <c r="AG51" s="111" t="s">
        <v>38</v>
      </c>
      <c r="AH51" s="111" t="s">
        <v>38</v>
      </c>
      <c r="AI51" s="111" t="s">
        <v>38</v>
      </c>
      <c r="AJ51" s="32" t="n">
        <f aca="false">(AI45+AI46+AI47+AI48+AI49+AI50)/6*100</f>
        <v>173927812</v>
      </c>
    </row>
    <row r="52" customFormat="false" ht="33" hidden="false" customHeight="true" outlineLevel="0" collapsed="false">
      <c r="A52" s="30" t="s">
        <v>213</v>
      </c>
      <c r="B52" s="30"/>
      <c r="C52" s="99" t="s">
        <v>38</v>
      </c>
      <c r="D52" s="99" t="s">
        <v>38</v>
      </c>
      <c r="E52" s="99" t="s">
        <v>38</v>
      </c>
      <c r="F52" s="99" t="s">
        <v>38</v>
      </c>
      <c r="G52" s="99" t="s">
        <v>38</v>
      </c>
      <c r="H52" s="99" t="s">
        <v>38</v>
      </c>
      <c r="I52" s="99" t="s">
        <v>38</v>
      </c>
      <c r="J52" s="99" t="s">
        <v>38</v>
      </c>
      <c r="K52" s="99" t="s">
        <v>76</v>
      </c>
      <c r="L52" s="99" t="s">
        <v>76</v>
      </c>
      <c r="M52" s="99" t="s">
        <v>38</v>
      </c>
      <c r="N52" s="99" t="s">
        <v>38</v>
      </c>
      <c r="O52" s="99" t="s">
        <v>76</v>
      </c>
      <c r="P52" s="99" t="s">
        <v>76</v>
      </c>
      <c r="Q52" s="111" t="s">
        <v>76</v>
      </c>
      <c r="R52" s="111" t="s">
        <v>76</v>
      </c>
      <c r="S52" s="99" t="s">
        <v>38</v>
      </c>
      <c r="T52" s="99" t="s">
        <v>38</v>
      </c>
      <c r="U52" s="99" t="s">
        <v>38</v>
      </c>
      <c r="V52" s="104" t="s">
        <v>38</v>
      </c>
      <c r="W52" s="99" t="s">
        <v>38</v>
      </c>
      <c r="X52" s="104" t="s">
        <v>38</v>
      </c>
      <c r="Y52" s="99" t="s">
        <v>38</v>
      </c>
      <c r="Z52" s="99" t="s">
        <v>76</v>
      </c>
      <c r="AA52" s="99" t="s">
        <v>76</v>
      </c>
      <c r="AB52" s="104" t="s">
        <v>38</v>
      </c>
      <c r="AC52" s="99" t="s">
        <v>38</v>
      </c>
      <c r="AD52" s="99" t="s">
        <v>76</v>
      </c>
      <c r="AE52" s="99" t="s">
        <v>76</v>
      </c>
      <c r="AF52" s="99" t="s">
        <v>38</v>
      </c>
      <c r="AG52" s="99" t="s">
        <v>38</v>
      </c>
      <c r="AH52" s="99" t="s">
        <v>38</v>
      </c>
      <c r="AI52" s="99" t="s">
        <v>38</v>
      </c>
      <c r="AJ52" s="32" t="n">
        <f aca="false">AJ51</f>
        <v>173927812</v>
      </c>
    </row>
    <row r="53" customFormat="false" ht="34.5" hidden="false" customHeight="true" outlineLevel="0" collapsed="false">
      <c r="A53" s="30" t="s">
        <v>214</v>
      </c>
      <c r="B53" s="30"/>
      <c r="C53" s="99" t="s">
        <v>38</v>
      </c>
      <c r="D53" s="99" t="s">
        <v>38</v>
      </c>
      <c r="E53" s="99" t="s">
        <v>38</v>
      </c>
      <c r="F53" s="99" t="s">
        <v>38</v>
      </c>
      <c r="G53" s="99" t="s">
        <v>38</v>
      </c>
      <c r="H53" s="99" t="s">
        <v>38</v>
      </c>
      <c r="I53" s="99" t="s">
        <v>38</v>
      </c>
      <c r="J53" s="99" t="s">
        <v>38</v>
      </c>
      <c r="K53" s="99" t="s">
        <v>76</v>
      </c>
      <c r="L53" s="99" t="s">
        <v>76</v>
      </c>
      <c r="M53" s="99" t="s">
        <v>38</v>
      </c>
      <c r="N53" s="99" t="s">
        <v>38</v>
      </c>
      <c r="O53" s="99" t="s">
        <v>76</v>
      </c>
      <c r="P53" s="99" t="s">
        <v>76</v>
      </c>
      <c r="Q53" s="99" t="s">
        <v>76</v>
      </c>
      <c r="R53" s="99" t="s">
        <v>76</v>
      </c>
      <c r="S53" s="99" t="s">
        <v>38</v>
      </c>
      <c r="T53" s="99" t="s">
        <v>38</v>
      </c>
      <c r="U53" s="99" t="s">
        <v>38</v>
      </c>
      <c r="V53" s="104" t="s">
        <v>38</v>
      </c>
      <c r="W53" s="99" t="s">
        <v>38</v>
      </c>
      <c r="X53" s="104" t="s">
        <v>38</v>
      </c>
      <c r="Y53" s="99" t="s">
        <v>38</v>
      </c>
      <c r="Z53" s="99" t="s">
        <v>76</v>
      </c>
      <c r="AA53" s="99" t="s">
        <v>76</v>
      </c>
      <c r="AB53" s="104" t="s">
        <v>38</v>
      </c>
      <c r="AC53" s="99" t="s">
        <v>38</v>
      </c>
      <c r="AD53" s="99" t="s">
        <v>76</v>
      </c>
      <c r="AE53" s="99" t="s">
        <v>76</v>
      </c>
      <c r="AF53" s="99" t="s">
        <v>38</v>
      </c>
      <c r="AG53" s="99" t="s">
        <v>38</v>
      </c>
      <c r="AH53" s="99" t="s">
        <v>38</v>
      </c>
      <c r="AI53" s="99" t="s">
        <v>38</v>
      </c>
      <c r="AJ53" s="32" t="n">
        <f aca="false">AJ52</f>
        <v>173927812</v>
      </c>
    </row>
    <row r="54" customFormat="false" ht="18.75" hidden="false" customHeight="false" outlineLevel="0" collapsed="false">
      <c r="T54" s="83" t="n">
        <f aca="false">T14+T15+T16+T17+T18+T19+T20+T21+T26+T28+T30+T31+T32+T33+T34+T35+T37+T38+T39+T40+T41+T45+T46+T47+T48+T48+T49+T50</f>
        <v>67064518.156</v>
      </c>
      <c r="U54" s="83" t="n">
        <f aca="false">U14+U15+U16+U17+U18+U19+U20+U21+U26+U28+U30+U31+U32+U33+U34+U35+U37+U38+U39+U40+U41+U45+U46+U47+U48+U48+U49+U50</f>
        <v>65713175.926</v>
      </c>
      <c r="V54" s="83" t="n">
        <f aca="false">V14+V15+V16+V17+V18+V19+V20+V21+V26+V28+V30+V31+V32+V33+V34+V35+V37+V38+V39+V40+V41+V45+V46+V47+V48+V48+V49+V50</f>
        <v>13544122.87</v>
      </c>
      <c r="W54" s="83" t="n">
        <f aca="false">W14+W15+W16+W17+W18+W19+W20+W21+W26+W28+W30+W31+W32+W33+W34+W35+W37+W38+W39+W40+W41+W45+W46+W47+W48+W48+W49+W50</f>
        <v>12711570.02</v>
      </c>
      <c r="X54" s="83" t="n">
        <f aca="false">X14+X15+X16+X17+X18+X19+X20+X21+X26+X28+X30+X31+X32+X33+X34+X35+X37+X38+X39+X40+X41+X45+X46+X47+X48+X48+X49+X50+X22</f>
        <v>17310005.56</v>
      </c>
      <c r="Y54" s="83" t="n">
        <f aca="false">Y14+Y15+Y16+Y17+Y18+Y19+Y20+Y21+Y26+Y28+Y30+Y31+Y32+Y33+Y34+Y35+Y37+Y38+Y39+Y40+Y41+Y45+Y46+Y47+Y48+Y48+Y49+Y50+Y22</f>
        <v>17295916.2</v>
      </c>
      <c r="Z54" s="83" t="n">
        <f aca="false">Z14+Z15+Z16+Z17+Z18+Z19+Z20+Z21+Z26+Z28+Z30+Z31+Z32+Z33+Z34+Z35+Z37+Z38+Z39+Z40+Z41+Z45+Z46+Z47+Z48+Z48+Z49+Z50+Z22</f>
        <v>18267694.64</v>
      </c>
      <c r="AA54" s="83" t="n">
        <f aca="false">AA14+AA15+AA16+AA17+AA18+AA19+AA20+AA21+AA26+AA28+AA30+AA31+AA32+AA33+AA34+AA35+AA37+AA38+AA39+AA40+AA41+AA45+AA46+AA47+AA48+AA48+AA49+AA50+AA22</f>
        <v>18064197.57</v>
      </c>
      <c r="AB54" s="83" t="n">
        <f aca="false">AB14+AB15+AB16+AB17+AB18+AB19+AB20+AB21+AB26+AB28+AB30+AB31+AB32+AB33+AB34+AB35+AB37+AB38+AB39+AB40+AB41+AB45+AB46+AB47+AB48+AB48+AB49+AB50</f>
        <v>24310477.416</v>
      </c>
      <c r="AC54" s="83" t="n">
        <f aca="false">AC14+AC15+AC16+AC17+AC18+AC19+AC20+AC21+AC26+AC28+AC30+AC31+AC32+AC33+AC34+AC35+AC37+AC38+AC39+AC40+AC41+AC45+AC46+AC47+AC48+AC48+AC49+AC50</f>
        <v>24009247.466</v>
      </c>
      <c r="AD54" s="83" t="n">
        <f aca="false">AD14+AD15+AD16+AD17+AD18+AD19+AD20+AD21+AD26+AD28+AD30+AD31+AD32+AD33+AD34+AD35+AD37+AD38+AD39+AD40+AD41+AD45+AD46+AD47+AD48+AD48+AD49+AD50</f>
        <v>0</v>
      </c>
      <c r="AE54" s="83" t="n">
        <f aca="false">AE14+AE15+AE16+AE17+AE18+AE19+AE20+AE21+AE26+AE28+AE30+AE31+AE32+AE33+AE34+AE35+AE37+AE38+AE39+AE40+AE41+AE45+AE46+AE47+AE48+AE48+AE49+AE50</f>
        <v>0</v>
      </c>
      <c r="AF54" s="83" t="n">
        <f aca="false">AF14+AF15+AF16+AF17+AF18+AF19+AF20+AF21+AF26+AF28+AF30+AF31+AF32+AF33+AF34+AF35+AF37+AF38+AF39+AF40+AF41+AF45+AF46+AF47+AF48+AF49+AF50+AF22</f>
        <v>0</v>
      </c>
      <c r="AG54" s="83" t="n">
        <f aca="false">AG14+AG15+AG16+AG17+AG18+AG19+AG20+AG21+AG26+AG28+AG30+AG31+AG32+AG33+AG34+AG35+AG37+AG38+AG39+AG40+AG41+AG45+AG46+AG47+AG48+AG49+AG50+AG22</f>
        <v>0</v>
      </c>
    </row>
  </sheetData>
  <mergeCells count="48">
    <mergeCell ref="M1:AJ1"/>
    <mergeCell ref="AC2:AJ2"/>
    <mergeCell ref="H3:N3"/>
    <mergeCell ref="AC3:AJ3"/>
    <mergeCell ref="A4:AJ4"/>
    <mergeCell ref="A5:AJ5"/>
    <mergeCell ref="A6:AJ6"/>
    <mergeCell ref="A7:AJ7"/>
    <mergeCell ref="A8:A11"/>
    <mergeCell ref="B8:B11"/>
    <mergeCell ref="C8:R8"/>
    <mergeCell ref="S8:S11"/>
    <mergeCell ref="T8:AG9"/>
    <mergeCell ref="AH8:AH11"/>
    <mergeCell ref="AI8:AI11"/>
    <mergeCell ref="AJ8:AJ11"/>
    <mergeCell ref="C9:C11"/>
    <mergeCell ref="D9:D11"/>
    <mergeCell ref="E9:R9"/>
    <mergeCell ref="E10:F10"/>
    <mergeCell ref="G10:H10"/>
    <mergeCell ref="I10:J10"/>
    <mergeCell ref="K10:L10"/>
    <mergeCell ref="M10:R10"/>
    <mergeCell ref="T10:U10"/>
    <mergeCell ref="V10:W10"/>
    <mergeCell ref="X10:Y10"/>
    <mergeCell ref="Z10:AA10"/>
    <mergeCell ref="AB10:AC10"/>
    <mergeCell ref="AD10:AE10"/>
    <mergeCell ref="AF10:AG10"/>
    <mergeCell ref="A13:AJ13"/>
    <mergeCell ref="A14:A23"/>
    <mergeCell ref="B14:B19"/>
    <mergeCell ref="A24:B24"/>
    <mergeCell ref="A25:AJ25"/>
    <mergeCell ref="A26:A29"/>
    <mergeCell ref="B26:B28"/>
    <mergeCell ref="A30:A36"/>
    <mergeCell ref="B30:B35"/>
    <mergeCell ref="A37:A42"/>
    <mergeCell ref="B37:B40"/>
    <mergeCell ref="A43:B43"/>
    <mergeCell ref="A44:AJ44"/>
    <mergeCell ref="A45:A51"/>
    <mergeCell ref="B45:B50"/>
    <mergeCell ref="A52:B52"/>
    <mergeCell ref="A53:B53"/>
  </mergeCells>
  <printOptions headings="false" gridLines="false" gridLinesSet="true" horizontalCentered="false" verticalCentered="false"/>
  <pageMargins left="0" right="0" top="0.354166666666667" bottom="0" header="0.236111111111111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5-05-26T08:11:01Z</dcterms:modified>
  <cp:revision>0</cp:revision>
  <dc:subject/>
  <dc:title/>
</cp:coreProperties>
</file>